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Introduction" sheetId="1" state="visible" r:id="rId2"/>
    <sheet name="Data Entry-Fig 6" sheetId="2" state="visible" r:id="rId3"/>
    <sheet name="Intermediate Calculations-Fig 7" sheetId="3" state="visible" r:id="rId4"/>
    <sheet name="BCI &amp; LOS Computations-Fig 8" sheetId="4" state="visible" r:id="rId5"/>
  </sheets>
  <definedNames>
    <definedName function="false" hidden="false" localSheetId="3" name="_xlnm.Print_Area" vbProcedure="false">'BCI &amp; LOS Computations-Fig 8'!$A$1:$M$5</definedName>
    <definedName function="false" hidden="false" localSheetId="1" name="_xlnm.Print_Area" vbProcedure="false">'Data Entry-Fig 6'!$A$1:$N$30</definedName>
    <definedName function="false" hidden="false" localSheetId="2" name="_xlnm.Print_Area" vbProcedure="false">'Intermediate Calculations-Fig 7'!$A$1:$M$5</definedName>
    <definedName function="false" hidden="false" localSheetId="0" name="_xlnm.Print_Area" vbProcedure="false">Introduction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r>
      <rPr>
        <b val="true"/>
        <sz val="14"/>
        <rFont val="Arial"/>
        <family val="2"/>
      </rPr>
      <t xml:space="preserve">Revised version of workbook from </t>
    </r>
    <r>
      <rPr>
        <b val="true"/>
        <i val="true"/>
        <sz val="14"/>
        <rFont val="Arial"/>
        <family val="2"/>
      </rPr>
      <t xml:space="preserve">The Bicycle Compatibility Index: A Level of Service Concept, Implementation Manual</t>
    </r>
    <r>
      <rPr>
        <b val="true"/>
        <sz val="14"/>
        <rFont val="Arial"/>
        <family val="2"/>
      </rPr>
      <t xml:space="preserve">, FHWA-RD-98-095</t>
    </r>
    <r>
      <rPr>
        <sz val="14"/>
        <rFont val="Arial"/>
        <family val="2"/>
      </rPr>
      <t xml:space="preserve">.</t>
    </r>
  </si>
  <si>
    <t xml:space="preserve">Prepared by John S. Allen, www.bikexprt.com, December 20, 2003.</t>
  </si>
  <si>
    <r>
      <rPr>
        <b val="true"/>
        <sz val="10"/>
        <rFont val="Arial"/>
        <family val="2"/>
      </rPr>
      <t xml:space="preserve">Note: I do not endorse or recommend the Bicycle Compatibility Index. This workbook was prepared in order to illustrate its defciencies, in connection with a discussion to be found at </t>
    </r>
    <r>
      <rPr>
        <b val="true"/>
        <u val="single"/>
        <sz val="10"/>
        <color rgb="FF0000FF"/>
        <rFont val="Arial"/>
        <family val="2"/>
      </rPr>
      <t xml:space="preserve">http://www.bikexprt.com/research/bci/bci.htm</t>
    </r>
  </si>
  <si>
    <t xml:space="preserve">Data entry fields in the workbook in Fig. 6 and Fig. 7 have yellow backgrounds.</t>
  </si>
  <si>
    <t xml:space="preserve">Fields in Fig. 7 in which data may optionally be entered have green backgrounds.</t>
  </si>
  <si>
    <t xml:space="preserve">Output fields have blue backgrounds</t>
  </si>
  <si>
    <t xml:space="preserve">Celle with mathematical, descriptive or programming errors in the original version are highlighted in red</t>
  </si>
  <si>
    <t xml:space="preserve">Data Entry</t>
  </si>
  <si>
    <t xml:space="preserve">Location</t>
  </si>
  <si>
    <t xml:space="preserve">Geometric &amp; Roadside Data</t>
  </si>
  <si>
    <t xml:space="preserve">Traffic Operations Data</t>
  </si>
  <si>
    <t xml:space="preserve">Parking Data</t>
  </si>
  <si>
    <t xml:space="preserve">Midblock Identifier (Route/Intersecting Streets, Segment Number, Link Number, Etc.)</t>
  </si>
  <si>
    <t xml:space="preserve">No. of Lanes (one direc- tion)</t>
  </si>
  <si>
    <t xml:space="preserve">Curb
Lane Width (m)</t>
  </si>
  <si>
    <t xml:space="preserve">Bicycle Lane Width (m)</t>
  </si>
  <si>
    <t xml:space="preserve">Paved Shoul- der Width (m)</t>
  </si>
  <si>
    <t xml:space="preserve">Resi-dential Develop- ment (y/n)</t>
  </si>
  <si>
    <t xml:space="preserve">Speed Limit (km/h)</t>
  </si>
  <si>
    <t xml:space="preserve">85th %tile Speed (km/h)</t>
  </si>
  <si>
    <t xml:space="preserve">AADT</t>
  </si>
  <si>
    <t xml:space="preserve">Large Truck % (HV)</t>
  </si>
  <si>
    <t xml:space="preserve">Right Turn NOT % (R)</t>
  </si>
  <si>
    <t xml:space="preserve">Park- ing Lane (y/n)</t>
  </si>
  <si>
    <t xml:space="preserve">Occu-pancy (NOT %)</t>
  </si>
  <si>
    <t xml:space="preserve">Time Limit (minutes)</t>
  </si>
  <si>
    <t xml:space="preserve">Example: First Avenue - 5th/6th Streets</t>
  </si>
  <si>
    <t xml:space="preserve">y</t>
  </si>
  <si>
    <t xml:space="preserve">Enter data for other locations in rows below</t>
  </si>
  <si>
    <t xml:space="preserve">Same but, 5 km/h, 10800 ADT (7m spacing)</t>
  </si>
  <si>
    <t xml:space="preserve">Same but 0 ADT, 0 speed (gridlock)</t>
  </si>
  <si>
    <t xml:space="preserve">Same but no parking, no parking lane</t>
  </si>
  <si>
    <t xml:space="preserve">n</t>
  </si>
  <si>
    <t xml:space="preserve">Same total width but no BL</t>
  </si>
  <si>
    <t xml:space="preserve">Same but 3.6.m OL, no BL</t>
  </si>
  <si>
    <t xml:space="preserve">Same except 2.1m OL</t>
  </si>
  <si>
    <t xml:space="preserve">Same but 100% pkg, inside lane 30 km/h</t>
  </si>
  <si>
    <t xml:space="preserve">2-way 2 lanes, 100% parking, 30 km/h</t>
  </si>
  <si>
    <t xml:space="preserve">Same except with bike lane</t>
  </si>
  <si>
    <t xml:space="preserve">Intermediate Calculations</t>
  </si>
  <si>
    <t xml:space="preserve">Peak-Hour Volume Computations</t>
  </si>
  <si>
    <t xml:space="preserve">Adjustment Factors</t>
  </si>
  <si>
    <t xml:space="preserve">Peak-Hour Factor
(K-factor)</t>
  </si>
  <si>
    <t xml:space="preserve">Direc- tional Split
(D- factor)</t>
  </si>
  <si>
    <t xml:space="preserve">Curb Lane % (op- tion- al)</t>
  </si>
  <si>
    <t xml:space="preserve">Curb Lane Truck %
(T- factor)</t>
  </si>
  <si>
    <t xml:space="preserve">Peak Hour  Vol- ume</t>
  </si>
  <si>
    <t xml:space="preserve">Peak Hour  Curb Lane Volume</t>
  </si>
  <si>
    <t xml:space="preserve">Peak Hour Other Lane(s) Volume</t>
  </si>
  <si>
    <t xml:space="preserve">Peak Hour Curb Lane Truck Volume  </t>
  </si>
  <si>
    <t xml:space="preserve">Large Truck Adjust- ment Factor (Ft)</t>
  </si>
  <si>
    <t xml:space="preserve">Peak Hour Right Turn Volume</t>
  </si>
  <si>
    <t xml:space="preserve">Right Turn Adjust-ment Factor (Frt)</t>
  </si>
  <si>
    <t xml:space="preserve">Parking Adjust- ment Factor (Fp)</t>
  </si>
  <si>
    <r>
      <rPr>
        <sz val="10"/>
        <rFont val="Arial"/>
        <family val="2"/>
      </rPr>
      <t xml:space="preserve">  </t>
    </r>
    <r>
      <rPr>
        <b val="true"/>
        <sz val="10"/>
        <color rgb="FF663300"/>
        <rFont val="Arial"/>
        <family val="2"/>
      </rPr>
      <t xml:space="preserve">User-defined value </t>
    </r>
    <r>
      <rPr>
        <sz val="10"/>
        <rFont val="Arial"/>
        <family val="2"/>
      </rPr>
      <t xml:space="preserve">(default to 0.10 if unknown)</t>
    </r>
  </si>
  <si>
    <r>
      <rPr>
        <sz val="10"/>
        <rFont val="Arial"/>
        <family val="2"/>
      </rPr>
      <t xml:space="preserve">  </t>
    </r>
    <r>
      <rPr>
        <b val="true"/>
        <sz val="10"/>
        <color rgb="FF663300"/>
        <rFont val="Arial"/>
        <family val="2"/>
      </rPr>
      <t xml:space="preserve">User-defined value </t>
    </r>
    <r>
      <rPr>
        <sz val="10"/>
        <rFont val="Arial"/>
        <family val="2"/>
      </rPr>
      <t xml:space="preserve"> (equal to 1.0 on one-way streets; default to .55 on two-way streets if directional distribution is unknown)</t>
    </r>
  </si>
  <si>
    <r>
      <rPr>
        <sz val="10"/>
        <rFont val="Arial"/>
        <family val="2"/>
      </rPr>
      <t xml:space="preserve">  = 1/</t>
    </r>
    <r>
      <rPr>
        <b val="true"/>
        <sz val="10"/>
        <rFont val="Arial"/>
        <family val="2"/>
      </rPr>
      <t xml:space="preserve">No. of Lanes</t>
    </r>
    <r>
      <rPr>
        <sz val="10"/>
        <rFont val="Arial"/>
        <family val="0"/>
      </rPr>
      <t xml:space="preserve"> (</t>
    </r>
    <r>
      <rPr>
        <b val="true"/>
        <sz val="10"/>
        <color rgb="FF008000"/>
        <rFont val="Arial"/>
        <family val="2"/>
      </rPr>
      <t xml:space="preserve">can be user-defined</t>
    </r>
    <r>
      <rPr>
        <sz val="10"/>
        <rFont val="Arial"/>
        <family val="0"/>
      </rPr>
      <t xml:space="preserve"> if lane distribution is known)</t>
    </r>
  </si>
  <si>
    <r>
      <rPr>
        <sz val="10"/>
        <rFont val="Arial"/>
        <family val="2"/>
      </rPr>
      <t xml:space="preserve">  </t>
    </r>
    <r>
      <rPr>
        <b val="true"/>
        <sz val="10"/>
        <color rgb="FF663300"/>
        <rFont val="Arial"/>
        <family val="2"/>
      </rPr>
      <t xml:space="preserve">User-defined value</t>
    </r>
    <r>
      <rPr>
        <sz val="10"/>
        <rFont val="Arial"/>
        <family val="2"/>
      </rPr>
      <t xml:space="preserve"> (equal to 1.0 on two-lane streets; default to 0.80 on multilane streets if lane distribution is unknown)</t>
    </r>
  </si>
  <si>
    <r>
      <rPr>
        <sz val="10"/>
        <rFont val="Arial"/>
        <family val="2"/>
      </rPr>
      <t xml:space="preserve">  = </t>
    </r>
    <r>
      <rPr>
        <b val="true"/>
        <sz val="10"/>
        <rFont val="Arial"/>
        <family val="2"/>
      </rPr>
      <t xml:space="preserve">AADT</t>
    </r>
    <r>
      <rPr>
        <sz val="10"/>
        <rFont val="Arial"/>
        <family val="2"/>
      </rPr>
      <t xml:space="preserve"> * </t>
    </r>
    <r>
      <rPr>
        <b val="true"/>
        <sz val="10"/>
        <rFont val="Arial"/>
        <family val="2"/>
      </rPr>
      <t xml:space="preserve">K-factor</t>
    </r>
    <r>
      <rPr>
        <sz val="10"/>
        <rFont val="Arial"/>
        <family val="2"/>
      </rPr>
      <t xml:space="preserve"> * </t>
    </r>
    <r>
      <rPr>
        <b val="true"/>
        <sz val="10"/>
        <rFont val="Arial"/>
        <family val="2"/>
      </rPr>
      <t xml:space="preserve">D-factor</t>
    </r>
  </si>
  <si>
    <r>
      <rPr>
        <sz val="10"/>
        <rFont val="Arial"/>
        <family val="2"/>
      </rPr>
      <t xml:space="preserve">  = </t>
    </r>
    <r>
      <rPr>
        <b val="true"/>
        <sz val="10"/>
        <rFont val="Arial"/>
        <family val="2"/>
      </rPr>
      <t xml:space="preserve">Peak Hour Volume</t>
    </r>
    <r>
      <rPr>
        <sz val="10"/>
        <rFont val="Arial"/>
        <family val="2"/>
      </rPr>
      <t xml:space="preserve"> * </t>
    </r>
    <r>
      <rPr>
        <b val="true"/>
        <sz val="10"/>
        <rFont val="Arial"/>
        <family val="2"/>
      </rPr>
      <t xml:space="preserve">Curb Lane %</t>
    </r>
  </si>
  <si>
    <r>
      <rPr>
        <sz val="10"/>
        <rFont val="Arial"/>
        <family val="2"/>
      </rPr>
      <t xml:space="preserve">  =</t>
    </r>
    <r>
      <rPr>
        <b val="true"/>
        <sz val="10"/>
        <rFont val="Arial"/>
        <family val="2"/>
      </rPr>
      <t xml:space="preserve"> Peak Hour Volume</t>
    </r>
    <r>
      <rPr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Peak Hour Curb Lane Volume</t>
    </r>
  </si>
  <si>
    <r>
      <rPr>
        <sz val="10"/>
        <rFont val="Arial"/>
        <family val="2"/>
      </rPr>
      <t xml:space="preserve">  = </t>
    </r>
    <r>
      <rPr>
        <b val="true"/>
        <sz val="10"/>
        <rFont val="Arial"/>
        <family val="2"/>
      </rPr>
      <t xml:space="preserve">Peak Hour Volume</t>
    </r>
    <r>
      <rPr>
        <sz val="10"/>
        <rFont val="Arial"/>
        <family val="2"/>
      </rPr>
      <t xml:space="preserve"> * </t>
    </r>
    <r>
      <rPr>
        <b val="true"/>
        <sz val="10"/>
        <rFont val="Arial"/>
        <family val="2"/>
      </rPr>
      <t xml:space="preserve">Large Truck % * T-factor</t>
    </r>
  </si>
  <si>
    <r>
      <rPr>
        <sz val="10"/>
        <rFont val="Arial"/>
        <family val="2"/>
      </rPr>
      <t xml:space="preserve">  Calculated based on </t>
    </r>
    <r>
      <rPr>
        <b val="true"/>
        <sz val="10"/>
        <rFont val="Arial"/>
        <family val="2"/>
      </rPr>
      <t xml:space="preserve">Peak Hour Curb Lane Truck Volume</t>
    </r>
    <r>
      <rPr>
        <sz val="10"/>
        <rFont val="Arial"/>
        <family val="2"/>
      </rPr>
      <t xml:space="preserve"> using the volume parameters shown in table 1.</t>
    </r>
  </si>
  <si>
    <r>
      <rPr>
        <sz val="10"/>
        <rFont val="Arial"/>
        <family val="2"/>
      </rPr>
      <t xml:space="preserve">  = </t>
    </r>
    <r>
      <rPr>
        <b val="true"/>
        <sz val="10"/>
        <rFont val="Arial"/>
        <family val="2"/>
      </rPr>
      <t xml:space="preserve">Peak Hour  Volume </t>
    </r>
    <r>
      <rPr>
        <sz val="10"/>
        <rFont val="Arial"/>
        <family val="2"/>
      </rPr>
      <t xml:space="preserve">* R</t>
    </r>
    <r>
      <rPr>
        <b val="true"/>
        <sz val="10"/>
        <rFont val="Arial"/>
        <family val="2"/>
      </rPr>
      <t xml:space="preserve">ight Turn %</t>
    </r>
  </si>
  <si>
    <r>
      <rPr>
        <sz val="10"/>
        <rFont val="Arial"/>
        <family val="2"/>
      </rPr>
      <t xml:space="preserve">  Calculated based on </t>
    </r>
    <r>
      <rPr>
        <b val="true"/>
        <sz val="10"/>
        <rFont val="Arial"/>
        <family val="2"/>
      </rPr>
      <t xml:space="preserve">Peak Hour Curb Lane Volume</t>
    </r>
    <r>
      <rPr>
        <sz val="10"/>
        <rFont val="Arial"/>
        <family val="2"/>
      </rPr>
      <t xml:space="preserve"> using the volume parameters shown in table 1.</t>
    </r>
  </si>
  <si>
    <r>
      <rPr>
        <sz val="10"/>
        <rFont val="Arial"/>
        <family val="2"/>
      </rPr>
      <t xml:space="preserve">  Calculated based on </t>
    </r>
    <r>
      <rPr>
        <b val="true"/>
        <sz val="10"/>
        <rFont val="Arial"/>
        <family val="2"/>
      </rPr>
      <t xml:space="preserve">Parking Occupancy</t>
    </r>
    <r>
      <rPr>
        <sz val="10"/>
        <rFont val="Arial"/>
        <family val="2"/>
      </rPr>
      <t xml:space="preserve"> and </t>
    </r>
    <r>
      <rPr>
        <b val="true"/>
        <sz val="10"/>
        <rFont val="Arial"/>
        <family val="2"/>
      </rPr>
      <t xml:space="preserve">Parking Time Limit </t>
    </r>
    <r>
      <rPr>
        <sz val="10"/>
        <rFont val="Arial"/>
        <family val="2"/>
      </rPr>
      <t xml:space="preserve">parameters shown in table 1.</t>
    </r>
  </si>
  <si>
    <t xml:space="preserve">Bicycle Compatibility Index and Level of Service Computations</t>
  </si>
  <si>
    <t xml:space="preserve">BCI Model Variables</t>
  </si>
  <si>
    <t xml:space="preserve">Results</t>
  </si>
  <si>
    <t xml:space="preserve">BL</t>
  </si>
  <si>
    <t xml:space="preserve">BLW</t>
  </si>
  <si>
    <t xml:space="preserve">CLW</t>
  </si>
  <si>
    <t xml:space="preserve">CLV</t>
  </si>
  <si>
    <t xml:space="preserve">OLV</t>
  </si>
  <si>
    <t xml:space="preserve">SPD</t>
  </si>
  <si>
    <t xml:space="preserve">PKG</t>
  </si>
  <si>
    <t xml:space="preserve">AREA</t>
  </si>
  <si>
    <t xml:space="preserve">AF</t>
  </si>
  <si>
    <t xml:space="preserve">BCI</t>
  </si>
  <si>
    <t xml:space="preserve">Level of Serv-ice</t>
  </si>
  <si>
    <t xml:space="preserve">Bicycle Compatibility Level</t>
  </si>
  <si>
    <t xml:space="preserve">First Avenue - 5th/6th Streets</t>
  </si>
  <si>
    <r>
      <rPr>
        <sz val="10"/>
        <rFont val="Arial"/>
        <family val="2"/>
      </rPr>
      <t xml:space="preserve">  = 1 if </t>
    </r>
    <r>
      <rPr>
        <b val="true"/>
        <sz val="10"/>
        <rFont val="Arial"/>
        <family val="0"/>
      </rPr>
      <t xml:space="preserve">Bicycle Lane Width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0"/>
      </rPr>
      <t xml:space="preserve">Paved Shoulder Width</t>
    </r>
    <r>
      <rPr>
        <sz val="10"/>
        <rFont val="Arial"/>
        <family val="0"/>
      </rPr>
      <t xml:space="preserve"> is </t>
    </r>
    <r>
      <rPr>
        <u val="single"/>
        <sz val="10"/>
        <rFont val="Arial"/>
        <family val="2"/>
      </rPr>
      <t xml:space="preserve">&gt; </t>
    </r>
    <r>
      <rPr>
        <sz val="10"/>
        <rFont val="Arial"/>
        <family val="2"/>
      </rPr>
      <t xml:space="preserve"> 0.9 m; otherwise, the value is 0. </t>
    </r>
  </si>
  <si>
    <r>
      <rPr>
        <sz val="10"/>
        <rFont val="Arial"/>
        <family val="2"/>
      </rPr>
      <t xml:space="preserve">  = </t>
    </r>
    <r>
      <rPr>
        <b val="true"/>
        <sz val="10"/>
        <rFont val="Arial"/>
        <family val="0"/>
      </rPr>
      <t xml:space="preserve">Bicycle Lane Width</t>
    </r>
    <r>
      <rPr>
        <sz val="10"/>
        <rFont val="Arial"/>
        <family val="2"/>
      </rPr>
      <t xml:space="preserve"> or </t>
    </r>
    <r>
      <rPr>
        <b val="true"/>
        <sz val="10"/>
        <rFont val="Arial"/>
        <family val="0"/>
      </rPr>
      <t xml:space="preserve">Paved Shoulder Width</t>
    </r>
  </si>
  <si>
    <r>
      <rPr>
        <sz val="10"/>
        <rFont val="Arial"/>
        <family val="2"/>
      </rPr>
      <t xml:space="preserve">  = </t>
    </r>
    <r>
      <rPr>
        <b val="true"/>
        <sz val="10"/>
        <rFont val="Arial"/>
        <family val="0"/>
      </rPr>
      <t xml:space="preserve">Curb Lane Width</t>
    </r>
  </si>
  <si>
    <r>
      <rPr>
        <sz val="10"/>
        <rFont val="Arial"/>
        <family val="2"/>
      </rPr>
      <t xml:space="preserve">  = </t>
    </r>
    <r>
      <rPr>
        <b val="true"/>
        <sz val="10"/>
        <rFont val="Arial"/>
        <family val="0"/>
      </rPr>
      <t xml:space="preserve">Peak Hour Curb Lane Volume</t>
    </r>
  </si>
  <si>
    <r>
      <rPr>
        <sz val="10"/>
        <rFont val="Arial"/>
        <family val="2"/>
      </rPr>
      <t xml:space="preserve">   = </t>
    </r>
    <r>
      <rPr>
        <b val="true"/>
        <sz val="10"/>
        <rFont val="Arial"/>
        <family val="0"/>
      </rPr>
      <t xml:space="preserve">Peak Hour Other Lane(s) Volume</t>
    </r>
  </si>
  <si>
    <r>
      <rPr>
        <sz val="10"/>
        <rFont val="Arial"/>
        <family val="2"/>
      </rPr>
      <t xml:space="preserve">  = </t>
    </r>
    <r>
      <rPr>
        <b val="true"/>
        <sz val="10"/>
        <rFont val="Arial"/>
        <family val="0"/>
      </rPr>
      <t xml:space="preserve">85th%tile Speed</t>
    </r>
    <r>
      <rPr>
        <sz val="10"/>
        <rFont val="Arial"/>
        <family val="0"/>
      </rPr>
      <t xml:space="preserve"> if provided or </t>
    </r>
    <r>
      <rPr>
        <b val="true"/>
        <sz val="10"/>
        <rFont val="Arial"/>
        <family val="0"/>
      </rPr>
      <t xml:space="preserve">Speed Limit</t>
    </r>
    <r>
      <rPr>
        <sz val="10"/>
        <rFont val="Arial"/>
        <family val="0"/>
      </rPr>
      <t xml:space="preserve"> + 15 km/h if not provided (Note, the default value of 15 km/h can be changed by the user.)</t>
    </r>
  </si>
  <si>
    <r>
      <rPr>
        <sz val="10"/>
        <rFont val="Arial"/>
        <family val="2"/>
      </rPr>
      <t xml:space="preserve">  = 1 if </t>
    </r>
    <r>
      <rPr>
        <b val="true"/>
        <sz val="10"/>
        <rFont val="Arial"/>
        <family val="0"/>
      </rPr>
      <t xml:space="preserve">Parking Lane</t>
    </r>
    <r>
      <rPr>
        <sz val="10"/>
        <rFont val="Arial"/>
        <family val="0"/>
      </rPr>
      <t xml:space="preserve"> is present ("y") and </t>
    </r>
    <r>
      <rPr>
        <b val="true"/>
        <sz val="10"/>
        <rFont val="Arial"/>
        <family val="0"/>
      </rPr>
      <t xml:space="preserve">Occupancy 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2"/>
      </rPr>
      <t xml:space="preserve"> 0.30; otherwise, the value is 0.</t>
    </r>
  </si>
  <si>
    <r>
      <rPr>
        <sz val="10"/>
        <rFont val="Arial"/>
        <family val="2"/>
      </rPr>
      <t xml:space="preserve">  = 1 if </t>
    </r>
    <r>
      <rPr>
        <b val="true"/>
        <sz val="10"/>
        <rFont val="Arial"/>
        <family val="0"/>
      </rPr>
      <t xml:space="preserve">Residential Development</t>
    </r>
    <r>
      <rPr>
        <sz val="10"/>
        <rFont val="Arial"/>
        <family val="2"/>
      </rPr>
      <t xml:space="preserve"> is present ("y") and 0 if not ("n").</t>
    </r>
  </si>
  <si>
    <r>
      <rPr>
        <sz val="10"/>
        <rFont val="Arial"/>
        <family val="2"/>
      </rPr>
      <t xml:space="preserve">  = </t>
    </r>
    <r>
      <rPr>
        <b val="true"/>
        <sz val="10"/>
        <rFont val="Arial"/>
        <family val="0"/>
      </rPr>
      <t xml:space="preserve">LargeTruck Adjustment Factor</t>
    </r>
    <r>
      <rPr>
        <sz val="10"/>
        <rFont val="Arial"/>
        <family val="0"/>
      </rPr>
      <t xml:space="preserve"> + </t>
    </r>
    <r>
      <rPr>
        <b val="true"/>
        <sz val="10"/>
        <rFont val="Arial"/>
        <family val="0"/>
      </rPr>
      <t xml:space="preserve">Right Turn Adjustment Factor </t>
    </r>
    <r>
      <rPr>
        <sz val="10"/>
        <rFont val="Arial"/>
        <family val="0"/>
      </rPr>
      <t xml:space="preserve">+ </t>
    </r>
    <r>
      <rPr>
        <b val="true"/>
        <sz val="10"/>
        <rFont val="Arial"/>
        <family val="0"/>
      </rPr>
      <t xml:space="preserve">Parking Adjustment Factor</t>
    </r>
  </si>
  <si>
    <r>
      <rPr>
        <sz val="10"/>
        <rFont val="Arial"/>
        <family val="2"/>
      </rPr>
      <t xml:space="preserve">  = 3.67-(0.966*</t>
    </r>
    <r>
      <rPr>
        <b val="true"/>
        <sz val="10"/>
        <rFont val="Arial"/>
        <family val="0"/>
      </rPr>
      <t xml:space="preserve">BL</t>
    </r>
    <r>
      <rPr>
        <sz val="10"/>
        <rFont val="Arial"/>
        <family val="0"/>
      </rPr>
      <t xml:space="preserve">) - (0.410*</t>
    </r>
    <r>
      <rPr>
        <b val="true"/>
        <sz val="10"/>
        <rFont val="Arial"/>
        <family val="0"/>
      </rPr>
      <t xml:space="preserve">BLW</t>
    </r>
    <r>
      <rPr>
        <sz val="10"/>
        <rFont val="Arial"/>
        <family val="0"/>
      </rPr>
      <t xml:space="preserve">) - (0.498*</t>
    </r>
    <r>
      <rPr>
        <b val="true"/>
        <sz val="10"/>
        <rFont val="Arial"/>
        <family val="0"/>
      </rPr>
      <t xml:space="preserve">CLW</t>
    </r>
    <r>
      <rPr>
        <sz val="10"/>
        <rFont val="Arial"/>
        <family val="0"/>
      </rPr>
      <t xml:space="preserve">) + (0.002*</t>
    </r>
    <r>
      <rPr>
        <b val="true"/>
        <sz val="10"/>
        <rFont val="Arial"/>
        <family val="0"/>
      </rPr>
      <t xml:space="preserve">CLV</t>
    </r>
    <r>
      <rPr>
        <sz val="10"/>
        <rFont val="Arial"/>
        <family val="0"/>
      </rPr>
      <t xml:space="preserve">) + (0.0004*</t>
    </r>
    <r>
      <rPr>
        <b val="true"/>
        <sz val="10"/>
        <rFont val="Arial"/>
        <family val="0"/>
      </rPr>
      <t xml:space="preserve">OLV</t>
    </r>
    <r>
      <rPr>
        <sz val="10"/>
        <rFont val="Arial"/>
        <family val="0"/>
      </rPr>
      <t xml:space="preserve">) + (0.022*</t>
    </r>
    <r>
      <rPr>
        <b val="true"/>
        <sz val="10"/>
        <rFont val="Arial"/>
        <family val="0"/>
      </rPr>
      <t xml:space="preserve">SPD</t>
    </r>
    <r>
      <rPr>
        <sz val="10"/>
        <rFont val="Arial"/>
        <family val="0"/>
      </rPr>
      <t xml:space="preserve">) + (0.506*</t>
    </r>
    <r>
      <rPr>
        <b val="true"/>
        <sz val="10"/>
        <rFont val="Arial"/>
        <family val="0"/>
      </rPr>
      <t xml:space="preserve">PKG</t>
    </r>
    <r>
      <rPr>
        <sz val="10"/>
        <rFont val="Arial"/>
        <family val="0"/>
      </rPr>
      <t xml:space="preserve">) - (0.264*</t>
    </r>
    <r>
      <rPr>
        <b val="true"/>
        <sz val="10"/>
        <rFont val="Arial"/>
        <family val="0"/>
      </rPr>
      <t xml:space="preserve">AREA</t>
    </r>
    <r>
      <rPr>
        <sz val="10"/>
        <rFont val="Arial"/>
        <family val="0"/>
      </rPr>
      <t xml:space="preserve">) + </t>
    </r>
    <r>
      <rPr>
        <b val="true"/>
        <sz val="10"/>
        <rFont val="Arial"/>
        <family val="0"/>
      </rPr>
      <t xml:space="preserve">AF</t>
    </r>
  </si>
  <si>
    <r>
      <rPr>
        <sz val="10"/>
        <rFont val="Arial"/>
        <family val="2"/>
      </rPr>
      <t xml:space="preserve">  Determined based on </t>
    </r>
    <r>
      <rPr>
        <b val="true"/>
        <sz val="10"/>
        <rFont val="Arial"/>
        <family val="0"/>
      </rPr>
      <t xml:space="preserve">BCI</t>
    </r>
    <r>
      <rPr>
        <sz val="10"/>
        <rFont val="Arial"/>
        <family val="0"/>
      </rPr>
      <t xml:space="preserve"> ranges shown in table 2.</t>
    </r>
  </si>
  <si>
    <r>
      <rPr>
        <sz val="10"/>
        <rFont val="Arial"/>
        <family val="2"/>
      </rPr>
      <t xml:space="preserve">  Determined based on </t>
    </r>
    <r>
      <rPr>
        <b val="true"/>
        <sz val="10"/>
        <rFont val="Arial"/>
        <family val="0"/>
      </rPr>
      <t xml:space="preserve">LOS</t>
    </r>
    <r>
      <rPr>
        <sz val="10"/>
        <rFont val="Arial"/>
        <family val="0"/>
      </rPr>
      <t xml:space="preserve"> (and corresponding BCI) shown in table 2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color rgb="FF6633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hair"/>
      <top/>
      <bottom style="thick"/>
      <diagonal/>
    </border>
    <border diagonalUp="false" diagonalDown="false">
      <left style="hair"/>
      <right style="hair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180" wrapText="true" indent="0" shrinkToFit="false"/>
      <protection locked="true" hidden="false"/>
    </xf>
    <xf numFmtId="165" fontId="4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8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7.85"/>
    <col collapsed="false" customWidth="true" hidden="false" outlineLevel="0" max="5" min="5" style="1" width="6.56"/>
    <col collapsed="false" customWidth="true" hidden="false" outlineLevel="0" max="6" min="6" style="2" width="8.99"/>
    <col collapsed="false" customWidth="true" hidden="false" outlineLevel="0" max="7" min="7" style="1" width="7.28"/>
    <col collapsed="false" customWidth="true" hidden="false" outlineLevel="0" max="8" min="8" style="1" width="6.7"/>
    <col collapsed="false" customWidth="true" hidden="false" outlineLevel="0" max="9" min="9" style="1" width="7.85"/>
    <col collapsed="false" customWidth="true" hidden="false" outlineLevel="0" max="10" min="10" style="1" width="7.28"/>
    <col collapsed="false" customWidth="true" hidden="false" outlineLevel="0" max="11" min="11" style="3" width="7.99"/>
    <col collapsed="false" customWidth="true" hidden="false" outlineLevel="0" max="12" min="12" style="2" width="6.28"/>
    <col collapsed="false" customWidth="true" hidden="false" outlineLevel="0" max="13" min="13" style="3" width="6.7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s="6" customFormat="true" ht="90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8" customFormat="true" ht="12.75" hidden="false" customHeight="false" outlineLevel="0" collapsed="false">
      <c r="A2" s="7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66" hidden="false" customHeight="true" outlineLevel="0" collapsed="false">
      <c r="A3" s="9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true" outlineLevel="0" collapsed="false">
      <c r="A4" s="11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12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13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25.5" hidden="false" customHeight="false" outlineLevel="0" collapsed="false">
      <c r="A7" s="1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s="15" customFormat="tru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s="15" customFormat="tru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15" customFormat="tru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15" customFormat="tru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15" customFormat="tru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15" customFormat="tru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15" customFormat="tru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</sheetData>
  <printOptions headings="false" gridLines="true" gridLinesSet="true" horizontalCentered="false" verticalCentered="false"/>
  <pageMargins left="0.875" right="1.25" top="2.89027777777778" bottom="1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7.85"/>
    <col collapsed="false" customWidth="true" hidden="false" outlineLevel="0" max="5" min="5" style="1" width="6.56"/>
    <col collapsed="false" customWidth="true" hidden="false" outlineLevel="0" max="6" min="6" style="2" width="8.99"/>
    <col collapsed="false" customWidth="true" hidden="false" outlineLevel="0" max="7" min="7" style="1" width="7.28"/>
    <col collapsed="false" customWidth="true" hidden="false" outlineLevel="0" max="8" min="8" style="1" width="6.7"/>
    <col collapsed="false" customWidth="true" hidden="false" outlineLevel="0" max="9" min="9" style="1" width="7.85"/>
    <col collapsed="false" customWidth="true" hidden="false" outlineLevel="0" max="10" min="10" style="1" width="7.28"/>
    <col collapsed="false" customWidth="true" hidden="false" outlineLevel="0" max="11" min="11" style="3" width="7.99"/>
    <col collapsed="false" customWidth="true" hidden="false" outlineLevel="0" max="12" min="12" style="2" width="6.28"/>
    <col collapsed="false" customWidth="true" hidden="false" outlineLevel="0" max="13" min="13" style="3" width="6.7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s="6" customFormat="true" ht="21" hidden="false" customHeight="true" outlineLevel="0" collapsed="false">
      <c r="A1" s="16" t="s">
        <v>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s="8" customFormat="true" ht="32.25" hidden="false" customHeight="true" outlineLevel="0" collapsed="false">
      <c r="A2" s="17" t="s">
        <v>8</v>
      </c>
      <c r="B2" s="18" t="s">
        <v>9</v>
      </c>
      <c r="C2" s="18"/>
      <c r="D2" s="18"/>
      <c r="E2" s="18"/>
      <c r="F2" s="18"/>
      <c r="G2" s="18" t="s">
        <v>10</v>
      </c>
      <c r="H2" s="18"/>
      <c r="I2" s="18"/>
      <c r="J2" s="18"/>
      <c r="K2" s="18"/>
      <c r="L2" s="19" t="s">
        <v>11</v>
      </c>
      <c r="M2" s="19"/>
      <c r="N2" s="19"/>
    </row>
    <row r="3" s="10" customFormat="true" ht="66" hidden="false" customHeight="true" outlineLevel="0" collapsed="false">
      <c r="A3" s="20" t="s">
        <v>12</v>
      </c>
      <c r="B3" s="10" t="s">
        <v>13</v>
      </c>
      <c r="C3" s="10" t="s">
        <v>14</v>
      </c>
      <c r="D3" s="10" t="s">
        <v>15</v>
      </c>
      <c r="E3" s="10" t="s">
        <v>16</v>
      </c>
      <c r="F3" s="10" t="s">
        <v>17</v>
      </c>
      <c r="G3" s="10" t="s">
        <v>18</v>
      </c>
      <c r="H3" s="10" t="s">
        <v>19</v>
      </c>
      <c r="I3" s="10" t="s">
        <v>20</v>
      </c>
      <c r="J3" s="10" t="s">
        <v>21</v>
      </c>
      <c r="K3" s="21" t="s">
        <v>22</v>
      </c>
      <c r="L3" s="10" t="s">
        <v>23</v>
      </c>
      <c r="M3" s="21" t="s">
        <v>24</v>
      </c>
      <c r="N3" s="22" t="s">
        <v>25</v>
      </c>
    </row>
    <row r="4" customFormat="false" ht="15" hidden="false" customHeight="true" outlineLevel="0" collapsed="false">
      <c r="A4" s="23" t="s">
        <v>26</v>
      </c>
      <c r="B4" s="24" t="n">
        <v>2</v>
      </c>
      <c r="C4" s="25" t="n">
        <v>3.6</v>
      </c>
      <c r="D4" s="25" t="n">
        <v>1.2</v>
      </c>
      <c r="E4" s="25"/>
      <c r="F4" s="26" t="s">
        <v>27</v>
      </c>
      <c r="G4" s="24" t="n">
        <v>30</v>
      </c>
      <c r="H4" s="25" t="n">
        <v>37</v>
      </c>
      <c r="I4" s="25" t="n">
        <v>10000</v>
      </c>
      <c r="J4" s="25" t="n">
        <v>0.02</v>
      </c>
      <c r="K4" s="27" t="n">
        <v>0.1</v>
      </c>
      <c r="L4" s="28" t="s">
        <v>27</v>
      </c>
      <c r="M4" s="27" t="n">
        <v>0.3</v>
      </c>
      <c r="N4" s="29" t="n">
        <v>120</v>
      </c>
    </row>
    <row r="5" customFormat="false" ht="12.75" hidden="false" customHeight="false" outlineLevel="0" collapsed="false">
      <c r="A5" s="30"/>
      <c r="B5" s="31" t="s">
        <v>28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12.75" hidden="false" customHeight="false" outlineLevel="0" collapsed="false">
      <c r="A6" s="32" t="s">
        <v>29</v>
      </c>
      <c r="B6" s="33" t="n">
        <v>2</v>
      </c>
      <c r="C6" s="34" t="n">
        <v>3.6</v>
      </c>
      <c r="D6" s="34" t="n">
        <v>1.2</v>
      </c>
      <c r="E6" s="34"/>
      <c r="F6" s="35" t="s">
        <v>27</v>
      </c>
      <c r="G6" s="33" t="n">
        <v>30</v>
      </c>
      <c r="H6" s="34" t="n">
        <v>5</v>
      </c>
      <c r="I6" s="34" t="n">
        <v>10800</v>
      </c>
      <c r="J6" s="34" t="n">
        <v>0.02</v>
      </c>
      <c r="K6" s="36" t="n">
        <v>0.1</v>
      </c>
      <c r="L6" s="37" t="s">
        <v>27</v>
      </c>
      <c r="M6" s="38" t="n">
        <v>0.3</v>
      </c>
      <c r="N6" s="39" t="n">
        <v>120</v>
      </c>
    </row>
    <row r="7" customFormat="false" ht="12.75" hidden="false" customHeight="false" outlineLevel="0" collapsed="false">
      <c r="A7" s="40" t="s">
        <v>30</v>
      </c>
      <c r="B7" s="33" t="n">
        <v>2</v>
      </c>
      <c r="C7" s="34" t="n">
        <v>3.6</v>
      </c>
      <c r="D7" s="34" t="n">
        <v>1.2</v>
      </c>
      <c r="E7" s="34"/>
      <c r="F7" s="35" t="s">
        <v>27</v>
      </c>
      <c r="G7" s="33" t="n">
        <v>30</v>
      </c>
      <c r="H7" s="34" t="n">
        <v>0</v>
      </c>
      <c r="I7" s="34" t="n">
        <v>0</v>
      </c>
      <c r="J7" s="34" t="n">
        <v>0.02</v>
      </c>
      <c r="K7" s="36" t="n">
        <v>0.1</v>
      </c>
      <c r="L7" s="37" t="s">
        <v>27</v>
      </c>
      <c r="M7" s="38" t="n">
        <v>0.3</v>
      </c>
      <c r="N7" s="39" t="n">
        <v>120</v>
      </c>
    </row>
    <row r="8" customFormat="false" ht="12.75" hidden="false" customHeight="false" outlineLevel="0" collapsed="false">
      <c r="A8" s="40" t="s">
        <v>31</v>
      </c>
      <c r="B8" s="33" t="n">
        <v>2</v>
      </c>
      <c r="C8" s="34" t="n">
        <v>3.6</v>
      </c>
      <c r="D8" s="34" t="n">
        <v>1.2</v>
      </c>
      <c r="E8" s="34"/>
      <c r="F8" s="35" t="s">
        <v>27</v>
      </c>
      <c r="G8" s="33" t="n">
        <v>30</v>
      </c>
      <c r="H8" s="34" t="n">
        <v>0</v>
      </c>
      <c r="I8" s="34" t="n">
        <v>0</v>
      </c>
      <c r="J8" s="34" t="n">
        <v>0.02</v>
      </c>
      <c r="K8" s="36" t="n">
        <v>0.1</v>
      </c>
      <c r="L8" s="37" t="s">
        <v>32</v>
      </c>
      <c r="M8" s="38" t="n">
        <v>0</v>
      </c>
      <c r="N8" s="39" t="n">
        <v>120</v>
      </c>
    </row>
    <row r="9" s="15" customFormat="true" ht="12.75" hidden="false" customHeight="false" outlineLevel="0" collapsed="false">
      <c r="A9" s="32" t="s">
        <v>33</v>
      </c>
      <c r="B9" s="33" t="n">
        <v>2</v>
      </c>
      <c r="C9" s="34" t="n">
        <v>4.8</v>
      </c>
      <c r="D9" s="34" t="n">
        <v>0</v>
      </c>
      <c r="E9" s="34"/>
      <c r="F9" s="35" t="s">
        <v>27</v>
      </c>
      <c r="G9" s="33" t="n">
        <v>30</v>
      </c>
      <c r="H9" s="34" t="n">
        <v>0</v>
      </c>
      <c r="I9" s="34" t="n">
        <v>0</v>
      </c>
      <c r="J9" s="34" t="n">
        <v>0.02</v>
      </c>
      <c r="K9" s="36" t="n">
        <v>0.1</v>
      </c>
      <c r="L9" s="37" t="s">
        <v>32</v>
      </c>
      <c r="M9" s="38" t="n">
        <v>0</v>
      </c>
      <c r="N9" s="39" t="n">
        <v>120</v>
      </c>
    </row>
    <row r="10" s="15" customFormat="true" ht="12.75" hidden="false" customHeight="false" outlineLevel="0" collapsed="false">
      <c r="A10" s="32" t="s">
        <v>34</v>
      </c>
      <c r="B10" s="33" t="n">
        <v>2</v>
      </c>
      <c r="C10" s="34" t="n">
        <v>3.6</v>
      </c>
      <c r="D10" s="34" t="n">
        <v>0</v>
      </c>
      <c r="E10" s="34"/>
      <c r="F10" s="35" t="s">
        <v>27</v>
      </c>
      <c r="G10" s="33" t="n">
        <v>30</v>
      </c>
      <c r="H10" s="34" t="n">
        <v>0</v>
      </c>
      <c r="I10" s="34" t="n">
        <v>0</v>
      </c>
      <c r="J10" s="34" t="n">
        <v>0.02</v>
      </c>
      <c r="K10" s="36" t="n">
        <v>0.1</v>
      </c>
      <c r="L10" s="37" t="s">
        <v>32</v>
      </c>
      <c r="M10" s="38" t="n">
        <v>0</v>
      </c>
      <c r="N10" s="39" t="n">
        <v>120</v>
      </c>
    </row>
    <row r="11" s="15" customFormat="true" ht="12.75" hidden="false" customHeight="false" outlineLevel="0" collapsed="false">
      <c r="A11" s="32" t="s">
        <v>35</v>
      </c>
      <c r="B11" s="33" t="n">
        <v>2</v>
      </c>
      <c r="C11" s="34" t="n">
        <v>2.1</v>
      </c>
      <c r="D11" s="34" t="n">
        <v>0</v>
      </c>
      <c r="E11" s="34"/>
      <c r="F11" s="35" t="s">
        <v>27</v>
      </c>
      <c r="G11" s="33" t="n">
        <v>30</v>
      </c>
      <c r="H11" s="34" t="n">
        <v>0</v>
      </c>
      <c r="I11" s="34" t="n">
        <v>0</v>
      </c>
      <c r="J11" s="34" t="n">
        <v>0.02</v>
      </c>
      <c r="K11" s="36" t="n">
        <v>0.1</v>
      </c>
      <c r="L11" s="37" t="s">
        <v>32</v>
      </c>
      <c r="M11" s="38" t="n">
        <v>0</v>
      </c>
      <c r="N11" s="39" t="n">
        <v>120</v>
      </c>
    </row>
    <row r="12" s="15" customFormat="true" ht="12.75" hidden="false" customHeight="false" outlineLevel="0" collapsed="false">
      <c r="A12" s="32" t="s">
        <v>36</v>
      </c>
      <c r="B12" s="33" t="n">
        <v>2</v>
      </c>
      <c r="C12" s="34" t="n">
        <v>2.1</v>
      </c>
      <c r="D12" s="34" t="n">
        <v>0</v>
      </c>
      <c r="E12" s="34"/>
      <c r="F12" s="35" t="s">
        <v>27</v>
      </c>
      <c r="G12" s="33" t="n">
        <v>30</v>
      </c>
      <c r="H12" s="34" t="n">
        <v>30</v>
      </c>
      <c r="I12" s="34" t="n">
        <v>20000</v>
      </c>
      <c r="J12" s="34" t="n">
        <v>0.02</v>
      </c>
      <c r="K12" s="36" t="n">
        <v>0.1</v>
      </c>
      <c r="L12" s="37" t="s">
        <v>27</v>
      </c>
      <c r="M12" s="38" t="n">
        <v>1</v>
      </c>
      <c r="N12" s="39" t="n">
        <v>120</v>
      </c>
    </row>
    <row r="13" s="15" customFormat="true" ht="12.75" hidden="false" customHeight="false" outlineLevel="0" collapsed="false">
      <c r="A13" s="40" t="s">
        <v>37</v>
      </c>
      <c r="B13" s="33" t="n">
        <v>1</v>
      </c>
      <c r="C13" s="34" t="n">
        <v>3.3</v>
      </c>
      <c r="D13" s="34" t="n">
        <v>0</v>
      </c>
      <c r="E13" s="34"/>
      <c r="F13" s="35" t="s">
        <v>27</v>
      </c>
      <c r="G13" s="33" t="n">
        <v>30</v>
      </c>
      <c r="H13" s="34" t="n">
        <v>30</v>
      </c>
      <c r="I13" s="34" t="n">
        <v>20000</v>
      </c>
      <c r="J13" s="34" t="n">
        <v>0.02</v>
      </c>
      <c r="K13" s="36" t="n">
        <v>0.1</v>
      </c>
      <c r="L13" s="37" t="s">
        <v>27</v>
      </c>
      <c r="M13" s="38" t="n">
        <v>1</v>
      </c>
      <c r="N13" s="39" t="n">
        <v>120</v>
      </c>
    </row>
    <row r="14" s="15" customFormat="true" ht="12.75" hidden="false" customHeight="false" outlineLevel="0" collapsed="false">
      <c r="A14" s="40" t="s">
        <v>38</v>
      </c>
      <c r="B14" s="33" t="n">
        <v>1</v>
      </c>
      <c r="C14" s="34" t="n">
        <v>2.1</v>
      </c>
      <c r="D14" s="34" t="n">
        <v>1.2</v>
      </c>
      <c r="E14" s="34"/>
      <c r="F14" s="35" t="s">
        <v>27</v>
      </c>
      <c r="G14" s="33" t="n">
        <v>30</v>
      </c>
      <c r="H14" s="34" t="n">
        <v>30</v>
      </c>
      <c r="I14" s="34" t="n">
        <v>20000</v>
      </c>
      <c r="J14" s="34" t="n">
        <v>0.02</v>
      </c>
      <c r="K14" s="36" t="n">
        <v>0.1</v>
      </c>
      <c r="L14" s="37" t="s">
        <v>27</v>
      </c>
      <c r="M14" s="38" t="n">
        <v>1</v>
      </c>
      <c r="N14" s="39" t="n">
        <v>120</v>
      </c>
    </row>
    <row r="15" s="15" customFormat="true" ht="12.75" hidden="false" customHeight="false" outlineLevel="0" collapsed="false">
      <c r="A15" s="40"/>
      <c r="B15" s="41"/>
      <c r="C15" s="42"/>
      <c r="D15" s="42"/>
      <c r="E15" s="42"/>
      <c r="F15" s="43"/>
      <c r="G15" s="41"/>
      <c r="H15" s="42"/>
      <c r="I15" s="42"/>
      <c r="J15" s="42"/>
      <c r="K15" s="44"/>
      <c r="L15" s="45"/>
      <c r="M15" s="46"/>
      <c r="N15" s="47"/>
    </row>
    <row r="16" customFormat="false" ht="12.75" hidden="false" customHeight="false" outlineLevel="0" collapsed="false">
      <c r="A16" s="40"/>
      <c r="B16" s="41"/>
      <c r="C16" s="42"/>
      <c r="D16" s="42"/>
      <c r="E16" s="42"/>
      <c r="F16" s="43"/>
      <c r="G16" s="41"/>
      <c r="H16" s="42"/>
      <c r="I16" s="42"/>
      <c r="J16" s="42"/>
      <c r="K16" s="44"/>
      <c r="L16" s="45"/>
      <c r="M16" s="46"/>
      <c r="N16" s="47"/>
    </row>
    <row r="17" customFormat="false" ht="12.75" hidden="false" customHeight="false" outlineLevel="0" collapsed="false">
      <c r="A17" s="40"/>
      <c r="B17" s="41"/>
      <c r="C17" s="42"/>
      <c r="D17" s="42"/>
      <c r="E17" s="42"/>
      <c r="F17" s="43"/>
      <c r="G17" s="41"/>
      <c r="H17" s="42"/>
      <c r="I17" s="42"/>
      <c r="J17" s="42"/>
      <c r="K17" s="44"/>
      <c r="L17" s="45"/>
      <c r="M17" s="46"/>
      <c r="N17" s="47"/>
    </row>
    <row r="18" customFormat="false" ht="12.75" hidden="false" customHeight="false" outlineLevel="0" collapsed="false">
      <c r="A18" s="40"/>
      <c r="B18" s="41"/>
      <c r="C18" s="42"/>
      <c r="D18" s="42"/>
      <c r="E18" s="42"/>
      <c r="F18" s="43"/>
      <c r="G18" s="41"/>
      <c r="H18" s="42"/>
      <c r="I18" s="42"/>
      <c r="J18" s="42"/>
      <c r="K18" s="44"/>
      <c r="L18" s="45"/>
      <c r="M18" s="46"/>
      <c r="N18" s="47"/>
    </row>
    <row r="19" customFormat="false" ht="12.75" hidden="false" customHeight="false" outlineLevel="0" collapsed="false">
      <c r="A19" s="40"/>
      <c r="B19" s="41"/>
      <c r="C19" s="42"/>
      <c r="D19" s="42"/>
      <c r="E19" s="42"/>
      <c r="F19" s="43"/>
      <c r="G19" s="41"/>
      <c r="H19" s="42"/>
      <c r="I19" s="42"/>
      <c r="J19" s="42"/>
      <c r="K19" s="44"/>
      <c r="L19" s="45"/>
      <c r="M19" s="46"/>
      <c r="N19" s="47"/>
    </row>
    <row r="20" customFormat="false" ht="12.75" hidden="false" customHeight="false" outlineLevel="0" collapsed="false">
      <c r="A20" s="40"/>
      <c r="B20" s="41"/>
      <c r="C20" s="42"/>
      <c r="D20" s="42"/>
      <c r="E20" s="42"/>
      <c r="F20" s="43"/>
      <c r="G20" s="41"/>
      <c r="H20" s="42"/>
      <c r="I20" s="42"/>
      <c r="J20" s="42"/>
      <c r="K20" s="44"/>
      <c r="L20" s="45"/>
      <c r="M20" s="46"/>
      <c r="N20" s="47"/>
    </row>
    <row r="21" customFormat="false" ht="12.75" hidden="false" customHeight="false" outlineLevel="0" collapsed="false">
      <c r="A21" s="40"/>
      <c r="B21" s="41"/>
      <c r="C21" s="42"/>
      <c r="D21" s="42"/>
      <c r="E21" s="42"/>
      <c r="F21" s="43"/>
      <c r="G21" s="41"/>
      <c r="H21" s="42"/>
      <c r="I21" s="42"/>
      <c r="J21" s="42"/>
      <c r="K21" s="44"/>
      <c r="L21" s="45"/>
      <c r="M21" s="46"/>
      <c r="N21" s="47"/>
    </row>
    <row r="22" customFormat="false" ht="12.75" hidden="false" customHeight="false" outlineLevel="0" collapsed="false">
      <c r="A22" s="40"/>
      <c r="B22" s="41"/>
      <c r="C22" s="42"/>
      <c r="D22" s="42"/>
      <c r="E22" s="42"/>
      <c r="F22" s="43"/>
      <c r="G22" s="41"/>
      <c r="H22" s="42"/>
      <c r="I22" s="42"/>
      <c r="J22" s="42"/>
      <c r="K22" s="44"/>
      <c r="L22" s="45"/>
      <c r="M22" s="46"/>
      <c r="N22" s="47"/>
    </row>
    <row r="23" customFormat="false" ht="12.75" hidden="false" customHeight="false" outlineLevel="0" collapsed="false">
      <c r="A23" s="40"/>
      <c r="B23" s="41"/>
      <c r="C23" s="42"/>
      <c r="D23" s="42"/>
      <c r="E23" s="42"/>
      <c r="F23" s="43"/>
      <c r="G23" s="41"/>
      <c r="H23" s="42"/>
      <c r="I23" s="42"/>
      <c r="J23" s="42"/>
      <c r="K23" s="44"/>
      <c r="L23" s="45"/>
      <c r="M23" s="46"/>
      <c r="N23" s="47"/>
    </row>
    <row r="24" customFormat="false" ht="12.75" hidden="false" customHeight="false" outlineLevel="0" collapsed="false">
      <c r="A24" s="40"/>
      <c r="B24" s="41"/>
      <c r="C24" s="42"/>
      <c r="D24" s="42"/>
      <c r="E24" s="42"/>
      <c r="F24" s="43"/>
      <c r="G24" s="41"/>
      <c r="H24" s="42"/>
      <c r="I24" s="42"/>
      <c r="J24" s="42"/>
      <c r="K24" s="44"/>
      <c r="L24" s="45"/>
      <c r="M24" s="46"/>
      <c r="N24" s="47"/>
    </row>
    <row r="25" customFormat="false" ht="12.75" hidden="false" customHeight="false" outlineLevel="0" collapsed="false">
      <c r="A25" s="40"/>
      <c r="B25" s="41"/>
      <c r="C25" s="42"/>
      <c r="D25" s="42"/>
      <c r="E25" s="42"/>
      <c r="F25" s="43"/>
      <c r="G25" s="41"/>
      <c r="H25" s="42"/>
      <c r="I25" s="42"/>
      <c r="J25" s="42"/>
      <c r="K25" s="44"/>
      <c r="L25" s="45"/>
      <c r="M25" s="46"/>
      <c r="N25" s="47"/>
    </row>
    <row r="26" customFormat="false" ht="12.75" hidden="false" customHeight="false" outlineLevel="0" collapsed="false">
      <c r="A26" s="40"/>
      <c r="B26" s="41"/>
      <c r="C26" s="42"/>
      <c r="D26" s="42"/>
      <c r="E26" s="42"/>
      <c r="F26" s="43"/>
      <c r="G26" s="41"/>
      <c r="H26" s="42"/>
      <c r="I26" s="42"/>
      <c r="J26" s="42"/>
      <c r="K26" s="44"/>
      <c r="L26" s="45"/>
      <c r="M26" s="46"/>
      <c r="N26" s="47"/>
    </row>
    <row r="27" customFormat="false" ht="12.75" hidden="false" customHeight="false" outlineLevel="0" collapsed="false">
      <c r="A27" s="40"/>
      <c r="B27" s="41"/>
      <c r="C27" s="42"/>
      <c r="D27" s="42"/>
      <c r="E27" s="42"/>
      <c r="F27" s="43"/>
      <c r="G27" s="41"/>
      <c r="H27" s="42"/>
      <c r="I27" s="42"/>
      <c r="J27" s="42"/>
      <c r="K27" s="44"/>
      <c r="L27" s="45"/>
      <c r="M27" s="46"/>
      <c r="N27" s="47"/>
    </row>
    <row r="28" customFormat="false" ht="12.75" hidden="false" customHeight="false" outlineLevel="0" collapsed="false">
      <c r="A28" s="40"/>
      <c r="B28" s="41"/>
      <c r="C28" s="42"/>
      <c r="D28" s="42"/>
      <c r="E28" s="42"/>
      <c r="F28" s="43"/>
      <c r="G28" s="41"/>
      <c r="H28" s="42"/>
      <c r="I28" s="42"/>
      <c r="J28" s="42"/>
      <c r="K28" s="44"/>
      <c r="L28" s="45"/>
      <c r="M28" s="46"/>
      <c r="N28" s="47"/>
    </row>
    <row r="29" customFormat="false" ht="12.75" hidden="false" customHeight="false" outlineLevel="0" collapsed="false">
      <c r="A29" s="40"/>
      <c r="B29" s="41"/>
      <c r="C29" s="42"/>
      <c r="D29" s="42"/>
      <c r="E29" s="42"/>
      <c r="F29" s="43"/>
      <c r="G29" s="41"/>
      <c r="H29" s="42"/>
      <c r="I29" s="42"/>
      <c r="J29" s="42"/>
      <c r="K29" s="44"/>
      <c r="L29" s="45"/>
      <c r="M29" s="46"/>
      <c r="N29" s="47"/>
    </row>
    <row r="30" customFormat="false" ht="13.5" hidden="false" customHeight="false" outlineLevel="0" collapsed="false">
      <c r="A30" s="48"/>
      <c r="B30" s="49"/>
      <c r="C30" s="50"/>
      <c r="D30" s="50"/>
      <c r="E30" s="50"/>
      <c r="F30" s="51"/>
      <c r="G30" s="49"/>
      <c r="H30" s="50"/>
      <c r="I30" s="50"/>
      <c r="J30" s="50"/>
      <c r="K30" s="52"/>
      <c r="L30" s="53"/>
      <c r="M30" s="54"/>
      <c r="N30" s="55"/>
    </row>
    <row r="31" customFormat="false" ht="13.5" hidden="false" customHeight="false" outlineLevel="0" collapsed="false"/>
  </sheetData>
  <mergeCells count="5">
    <mergeCell ref="A1:N1"/>
    <mergeCell ref="B2:F2"/>
    <mergeCell ref="G2:K2"/>
    <mergeCell ref="L2:N2"/>
    <mergeCell ref="B5:N5"/>
  </mergeCells>
  <printOptions headings="false" gridLines="true" gridLinesSet="true" horizontalCentered="false" verticalCentered="false"/>
  <pageMargins left="0.875" right="1.25" top="2.89027777777778" bottom="1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39.13"/>
    <col collapsed="false" customWidth="true" hidden="false" outlineLevel="0" max="2" min="2" style="57" width="7.56"/>
    <col collapsed="false" customWidth="true" hidden="false" outlineLevel="0" max="3" min="3" style="58" width="9.28"/>
    <col collapsed="false" customWidth="true" hidden="false" outlineLevel="0" max="4" min="4" style="56" width="6.41"/>
    <col collapsed="false" customWidth="true" hidden="false" outlineLevel="0" max="5" min="5" style="56" width="9.85"/>
    <col collapsed="false" customWidth="true" hidden="false" outlineLevel="0" max="6" min="6" style="56" width="6.13"/>
    <col collapsed="false" customWidth="true" hidden="false" outlineLevel="0" max="7" min="7" style="56" width="7.85"/>
    <col collapsed="false" customWidth="true" hidden="false" outlineLevel="0" max="8" min="8" style="56" width="7.7"/>
    <col collapsed="false" customWidth="true" hidden="false" outlineLevel="0" max="9" min="9" style="59" width="9.85"/>
    <col collapsed="false" customWidth="true" hidden="false" outlineLevel="0" max="10" min="10" style="60" width="10.13"/>
    <col collapsed="false" customWidth="true" hidden="false" outlineLevel="0" max="11" min="11" style="59" width="8.28"/>
    <col collapsed="false" customWidth="true" hidden="false" outlineLevel="0" max="12" min="12" style="60" width="10.13"/>
    <col collapsed="false" customWidth="true" hidden="false" outlineLevel="0" max="13" min="13" style="56" width="8.85"/>
    <col collapsed="false" customWidth="false" hidden="false" outlineLevel="0" max="257" min="14" style="56" width="9.14"/>
  </cols>
  <sheetData>
    <row r="1" s="62" customFormat="true" ht="16.5" hidden="false" customHeight="true" outlineLevel="0" collapsed="false">
      <c r="A1" s="61" t="s">
        <v>3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65" customFormat="true" ht="16.5" hidden="false" customHeight="true" outlineLevel="0" collapsed="false">
      <c r="A2" s="17" t="s">
        <v>8</v>
      </c>
      <c r="B2" s="63" t="s">
        <v>40</v>
      </c>
      <c r="C2" s="63"/>
      <c r="D2" s="63"/>
      <c r="E2" s="63"/>
      <c r="F2" s="63"/>
      <c r="G2" s="63"/>
      <c r="H2" s="63"/>
      <c r="I2" s="64" t="s">
        <v>41</v>
      </c>
      <c r="J2" s="64"/>
      <c r="K2" s="64"/>
      <c r="L2" s="64"/>
      <c r="M2" s="64"/>
    </row>
    <row r="3" s="71" customFormat="true" ht="69" hidden="false" customHeight="true" outlineLevel="0" collapsed="false">
      <c r="A3" s="20" t="s">
        <v>12</v>
      </c>
      <c r="B3" s="66" t="s">
        <v>42</v>
      </c>
      <c r="C3" s="67" t="s">
        <v>43</v>
      </c>
      <c r="D3" s="68" t="s">
        <v>44</v>
      </c>
      <c r="E3" s="68" t="s">
        <v>45</v>
      </c>
      <c r="F3" s="10" t="s">
        <v>46</v>
      </c>
      <c r="G3" s="10" t="s">
        <v>47</v>
      </c>
      <c r="H3" s="10" t="s">
        <v>48</v>
      </c>
      <c r="I3" s="69" t="s">
        <v>49</v>
      </c>
      <c r="J3" s="70" t="s">
        <v>50</v>
      </c>
      <c r="K3" s="69" t="s">
        <v>51</v>
      </c>
      <c r="L3" s="70" t="s">
        <v>52</v>
      </c>
      <c r="M3" s="22" t="s">
        <v>53</v>
      </c>
    </row>
    <row r="4" s="1" customFormat="true" ht="15" hidden="false" customHeight="true" outlineLevel="0" collapsed="false">
      <c r="A4" s="72" t="str">
        <f aca="false">'Data Entry-Fig 6'!A4</f>
        <v>Example: First Avenue - 5th/6th Streets</v>
      </c>
      <c r="B4" s="73" t="n">
        <v>0.1</v>
      </c>
      <c r="C4" s="74" t="n">
        <v>0.55</v>
      </c>
      <c r="D4" s="75" t="n">
        <f aca="false">A5</f>
        <v>0</v>
      </c>
      <c r="E4" s="76" t="n">
        <v>0.8</v>
      </c>
      <c r="F4" s="77" t="n">
        <f aca="false">B4*C4*'Data Entry-Fig 6'!I4</f>
        <v>550</v>
      </c>
      <c r="G4" s="77" t="n">
        <f aca="false">F4*D4</f>
        <v>0</v>
      </c>
      <c r="H4" s="77" t="n">
        <f aca="false">F4-G4</f>
        <v>550</v>
      </c>
      <c r="I4" s="78" t="n">
        <f aca="false">F4*E4*'Data Entry-Fig 6'!J4</f>
        <v>8.8</v>
      </c>
      <c r="J4" s="79" t="n">
        <f aca="false">IF(I4&gt;119,0.5,IF(I4&gt;59,0.4,IF(I4&gt;29,0.3,IF(I4&gt;19,0.2,IF(I4&gt;9,0.1,0)))))</f>
        <v>0</v>
      </c>
      <c r="K4" s="80" t="n">
        <f aca="false">F4*'Data Entry-Fig 6'!K4</f>
        <v>55</v>
      </c>
      <c r="L4" s="79" t="n">
        <f aca="false">IF(K4=0,0,IF(K4&gt;269,0.1,0))</f>
        <v>0</v>
      </c>
      <c r="M4" s="81" t="n">
        <f aca="false">IF(AND(1&lt;'Data Entry-Fig 6'!N4,16&gt;'Data Entry-Fig 6'!N4),0.6,IF(AND(15&lt;'Data Entry-Fig 6'!N4,31&gt;'Data Entry-Fig 6'!N4),0.5,IF(AND(30&lt;'Data Entry-Fig 6'!N4,61&gt;'Data Entry-Fig 6'!N4),0.4,IF(AND(60&lt;'Data Entry-Fig 6'!N4,121&gt;'Data Entry-Fig 6'!N4),0.3,IF(AND(120&lt;'Data Entry-Fig 6'!N4,241&gt;'Data Entry-Fig 6'!N4),0.2,IF(AND(240&lt;'Data Entry-Fig 6'!N4,481&gt;'Data Entry-Fig 6'!N4),0.1,0))))))</f>
        <v>0.3</v>
      </c>
    </row>
    <row r="5" s="91" customFormat="true" ht="163.5" hidden="false" customHeight="true" outlineLevel="0" collapsed="false">
      <c r="A5" s="82"/>
      <c r="B5" s="83" t="s">
        <v>54</v>
      </c>
      <c r="C5" s="84" t="s">
        <v>55</v>
      </c>
      <c r="D5" s="85" t="s">
        <v>56</v>
      </c>
      <c r="E5" s="84" t="s">
        <v>57</v>
      </c>
      <c r="F5" s="86" t="s">
        <v>58</v>
      </c>
      <c r="G5" s="86" t="s">
        <v>59</v>
      </c>
      <c r="H5" s="86" t="s">
        <v>60</v>
      </c>
      <c r="I5" s="87" t="s">
        <v>61</v>
      </c>
      <c r="J5" s="88" t="s">
        <v>62</v>
      </c>
      <c r="K5" s="89" t="s">
        <v>63</v>
      </c>
      <c r="L5" s="88" t="s">
        <v>64</v>
      </c>
      <c r="M5" s="90" t="s">
        <v>65</v>
      </c>
    </row>
    <row r="6" customFormat="false" ht="13.5" hidden="false" customHeight="false" outlineLevel="0" collapsed="false">
      <c r="A6" s="72" t="str">
        <f aca="false">IF(ISTEXT('Data Entry-Fig 6'!A6),'Data Entry-Fig 6'!A6,"")</f>
        <v>Same but, 5 km/h, 10800 ADT (7m spacing)</v>
      </c>
      <c r="B6" s="92" t="n">
        <v>0.1</v>
      </c>
      <c r="C6" s="93" t="n">
        <v>0.55</v>
      </c>
      <c r="D6" s="94" t="n">
        <f aca="false">IF(ISTEXT('Data Entry-Fig 6'!A6),1/'Data Entry-Fig 6'!B6,"")</f>
        <v>0.5</v>
      </c>
      <c r="E6" s="95" t="n">
        <v>0.8</v>
      </c>
      <c r="F6" s="80" t="n">
        <f aca="false">IF(ISTEXT('Data Entry-Fig 6'!A6),B6*C6*'Data Entry-Fig 6'!I6,"")</f>
        <v>594</v>
      </c>
      <c r="G6" s="80" t="n">
        <f aca="false">IF(ISTEXT('Data Entry-Fig 6'!A6),F6*D6,"")</f>
        <v>297</v>
      </c>
      <c r="H6" s="80" t="n">
        <f aca="false">IF(ISTEXT('Data Entry-Fig 6'!A6),F6-G6,"")</f>
        <v>297</v>
      </c>
      <c r="I6" s="78" t="n">
        <f aca="false">IF(ISTEXT('Data Entry-Fig 6'!A6),F6*E6*'Data Entry-Fig 6'!J6,"")</f>
        <v>9.504</v>
      </c>
      <c r="J6" s="79" t="n">
        <f aca="false">IF(ISTEXT('Data Entry-Fig 6'!A6),(IF(I6&gt;119,0.5,IF(I6&gt;59,0.4,IF(I6&gt;29,0.3,IF(I6&gt;19,0.2,IF(I6&gt;9,0.1,0)))))),"")</f>
        <v>0.1</v>
      </c>
      <c r="K6" s="80" t="n">
        <f aca="false">IF(ISTEXT('Data Entry-Fig 6'!A6),F6*'Data Entry-Fig 6'!K6,"")</f>
        <v>59.4</v>
      </c>
      <c r="L6" s="79" t="n">
        <f aca="false">IF(ISTEXT('Data Entry-Fig 6'!A6),IF(K6=0,0,IF(K6&gt;269,0.1,0)),"")</f>
        <v>0</v>
      </c>
      <c r="M6" s="81" t="n">
        <f aca="false">IF(ISTEXT('Data Entry-Fig 6'!A6),IF(AND(1&lt;'Data Entry-Fig 6'!N6,16&gt;'Data Entry-Fig 6'!N6),0.6,IF(AND(15&lt;'Data Entry-Fig 6'!N6,31&gt;'Data Entry-Fig 6'!N6),0.5,IF(AND(30&lt;'Data Entry-Fig 6'!N6,61&gt;'Data Entry-Fig 6'!N6),0.4,IF(AND(60&lt;'Data Entry-Fig 6'!N6,121&gt;'Data Entry-Fig 6'!N6),0.3,IF(AND(120&lt;'Data Entry-Fig 6'!N6,241&gt;'Data Entry-Fig 6'!N6),0.2,IF(AND(240&lt;'Data Entry-Fig 6'!N6,481&gt;'Data Entry-Fig 6'!N6),0.1,0)))))),"")</f>
        <v>0.3</v>
      </c>
    </row>
    <row r="7" customFormat="false" ht="12.75" hidden="false" customHeight="false" outlineLevel="0" collapsed="false">
      <c r="A7" s="72" t="str">
        <f aca="false">IF(ISTEXT('Data Entry-Fig 6'!A7),'Data Entry-Fig 6'!A7,"")</f>
        <v>Same but 0 ADT, 0 speed (gridlock)</v>
      </c>
      <c r="B7" s="96" t="n">
        <v>0.1</v>
      </c>
      <c r="C7" s="97" t="n">
        <v>0.55</v>
      </c>
      <c r="D7" s="98" t="n">
        <f aca="false">IF(ISTEXT('Data Entry-Fig 6'!A7),1/'Data Entry-Fig 6'!B7,"")</f>
        <v>0.5</v>
      </c>
      <c r="E7" s="99" t="n">
        <v>0.8</v>
      </c>
      <c r="F7" s="80" t="n">
        <f aca="false">IF(ISTEXT('Data Entry-Fig 6'!A7),B7*C7*'Data Entry-Fig 6'!I7,"")</f>
        <v>0</v>
      </c>
      <c r="G7" s="80" t="n">
        <f aca="false">IF(ISTEXT('Data Entry-Fig 6'!A7),F7*D7,"")</f>
        <v>0</v>
      </c>
      <c r="H7" s="80" t="n">
        <f aca="false">IF(ISTEXT('Data Entry-Fig 6'!A7),F7-G7,"")</f>
        <v>0</v>
      </c>
      <c r="I7" s="78" t="n">
        <f aca="false">IF(ISTEXT('Data Entry-Fig 6'!A7),F7*E7*'Data Entry-Fig 6'!J7,"")</f>
        <v>0</v>
      </c>
      <c r="J7" s="79" t="n">
        <f aca="false">IF(ISTEXT('Data Entry-Fig 6'!A7),(IF(I7&gt;119,0.5,IF(I7&gt;59,0.4,IF(I7&gt;29,0.3,IF(I7&gt;19,0.2,IF(I7&gt;9,0.1,0)))))),"")</f>
        <v>0</v>
      </c>
      <c r="K7" s="80" t="n">
        <f aca="false">IF(ISTEXT('Data Entry-Fig 6'!A7),F7*'Data Entry-Fig 6'!K7,"")</f>
        <v>0</v>
      </c>
      <c r="L7" s="79" t="n">
        <f aca="false">IF(ISTEXT('Data Entry-Fig 6'!A7),IF(K7=0,0,IF(K7&gt;269,0.1,0)),"")</f>
        <v>0</v>
      </c>
      <c r="M7" s="81" t="n">
        <f aca="false">IF(ISTEXT('Data Entry-Fig 6'!A7),IF(AND(1&lt;'Data Entry-Fig 6'!N7,16&gt;'Data Entry-Fig 6'!N7),0.6,IF(AND(15&lt;'Data Entry-Fig 6'!N7,31&gt;'Data Entry-Fig 6'!N7),0.5,IF(AND(30&lt;'Data Entry-Fig 6'!N7,61&gt;'Data Entry-Fig 6'!N7),0.4,IF(AND(60&lt;'Data Entry-Fig 6'!N7,121&gt;'Data Entry-Fig 6'!N7),0.3,IF(AND(120&lt;'Data Entry-Fig 6'!N7,241&gt;'Data Entry-Fig 6'!N7),0.2,IF(AND(240&lt;'Data Entry-Fig 6'!N7,481&gt;'Data Entry-Fig 6'!N7),0.1,0)))))),"")</f>
        <v>0.3</v>
      </c>
    </row>
    <row r="8" customFormat="false" ht="12.75" hidden="false" customHeight="false" outlineLevel="0" collapsed="false">
      <c r="A8" s="72" t="str">
        <f aca="false">IF(ISTEXT('Data Entry-Fig 6'!A8),'Data Entry-Fig 6'!A8,"")</f>
        <v>Same but no parking, no parking lane</v>
      </c>
      <c r="B8" s="96" t="n">
        <v>0.1</v>
      </c>
      <c r="C8" s="100" t="n">
        <v>0.55</v>
      </c>
      <c r="D8" s="101" t="n">
        <f aca="false">IF(ISTEXT('Data Entry-Fig 6'!A8),1/'Data Entry-Fig 6'!B8,"")</f>
        <v>0.5</v>
      </c>
      <c r="E8" s="102" t="n">
        <v>0.8</v>
      </c>
      <c r="F8" s="80" t="n">
        <f aca="false">IF(ISTEXT('Data Entry-Fig 6'!A8),B8*C8*'Data Entry-Fig 6'!I8,"")</f>
        <v>0</v>
      </c>
      <c r="G8" s="80" t="n">
        <f aca="false">IF(ISTEXT('Data Entry-Fig 6'!A8),F8*D8,"")</f>
        <v>0</v>
      </c>
      <c r="H8" s="80" t="n">
        <f aca="false">IF(ISTEXT('Data Entry-Fig 6'!A8),F8-G8,"")</f>
        <v>0</v>
      </c>
      <c r="I8" s="78" t="n">
        <f aca="false">IF(ISTEXT('Data Entry-Fig 6'!A8),F8*E8*'Data Entry-Fig 6'!J8,"")</f>
        <v>0</v>
      </c>
      <c r="J8" s="79" t="n">
        <f aca="false">IF(ISTEXT('Data Entry-Fig 6'!A8),(IF(I8&gt;119,0.5,IF(I8&gt;59,0.4,IF(I8&gt;29,0.3,IF(I8&gt;19,0.2,IF(I8&gt;9,0.1,0)))))),"")</f>
        <v>0</v>
      </c>
      <c r="K8" s="80" t="n">
        <f aca="false">IF(ISTEXT('Data Entry-Fig 6'!A8),F8*'Data Entry-Fig 6'!K8,"")</f>
        <v>0</v>
      </c>
      <c r="L8" s="79" t="n">
        <f aca="false">IF(ISTEXT('Data Entry-Fig 6'!A8),IF(K8=0,0,IF(K8&gt;269,0.1,0)),"")</f>
        <v>0</v>
      </c>
      <c r="M8" s="81" t="n">
        <f aca="false">IF(ISTEXT('Data Entry-Fig 6'!A8),IF(AND(1&lt;'Data Entry-Fig 6'!N8,16&gt;'Data Entry-Fig 6'!N8),0.6,IF(AND(15&lt;'Data Entry-Fig 6'!N8,31&gt;'Data Entry-Fig 6'!N8),0.5,IF(AND(30&lt;'Data Entry-Fig 6'!N8,61&gt;'Data Entry-Fig 6'!N8),0.4,IF(AND(60&lt;'Data Entry-Fig 6'!N8,121&gt;'Data Entry-Fig 6'!N8),0.3,IF(AND(120&lt;'Data Entry-Fig 6'!N8,241&gt;'Data Entry-Fig 6'!N8),0.2,IF(AND(240&lt;'Data Entry-Fig 6'!N8,481&gt;'Data Entry-Fig 6'!N8),0.1,0)))))),"")</f>
        <v>0.3</v>
      </c>
    </row>
    <row r="9" customFormat="false" ht="12.75" hidden="false" customHeight="false" outlineLevel="0" collapsed="false">
      <c r="A9" s="72" t="str">
        <f aca="false">IF(ISTEXT('Data Entry-Fig 6'!A9),'Data Entry-Fig 6'!A9,"")</f>
        <v>Same total width but no BL</v>
      </c>
      <c r="B9" s="96" t="n">
        <v>0.1</v>
      </c>
      <c r="C9" s="100" t="n">
        <v>0.55</v>
      </c>
      <c r="D9" s="101" t="n">
        <f aca="false">IF(ISTEXT('Data Entry-Fig 6'!A9),1/'Data Entry-Fig 6'!B9,"")</f>
        <v>0.5</v>
      </c>
      <c r="E9" s="102" t="n">
        <v>0.8</v>
      </c>
      <c r="F9" s="80" t="n">
        <f aca="false">IF(ISTEXT('Data Entry-Fig 6'!A9),B9*C9*'Data Entry-Fig 6'!I9,"")</f>
        <v>0</v>
      </c>
      <c r="G9" s="80" t="n">
        <f aca="false">IF(ISTEXT('Data Entry-Fig 6'!A9),F9*D9,"")</f>
        <v>0</v>
      </c>
      <c r="H9" s="80" t="n">
        <f aca="false">IF(ISTEXT('Data Entry-Fig 6'!A9),F9-G9,"")</f>
        <v>0</v>
      </c>
      <c r="I9" s="78" t="n">
        <f aca="false">IF(ISTEXT('Data Entry-Fig 6'!A9),F9*E9*'Data Entry-Fig 6'!J9,"")</f>
        <v>0</v>
      </c>
      <c r="J9" s="79" t="n">
        <f aca="false">IF(ISTEXT('Data Entry-Fig 6'!A9),(IF(I9&gt;119,0.5,IF(I9&gt;59,0.4,IF(I9&gt;29,0.3,IF(I9&gt;19,0.2,IF(I9&gt;9,0.1,0)))))),"")</f>
        <v>0</v>
      </c>
      <c r="K9" s="80" t="n">
        <f aca="false">IF(ISTEXT('Data Entry-Fig 6'!A9),F9*'Data Entry-Fig 6'!K9,"")</f>
        <v>0</v>
      </c>
      <c r="L9" s="79" t="n">
        <f aca="false">IF(ISTEXT('Data Entry-Fig 6'!A9),IF(K9=0,0,IF(K9&gt;269,0.1,0)),"")</f>
        <v>0</v>
      </c>
      <c r="M9" s="81" t="n">
        <f aca="false">IF(ISTEXT('Data Entry-Fig 6'!A9),IF(AND(1&lt;'Data Entry-Fig 6'!N9,16&gt;'Data Entry-Fig 6'!N9),0.6,IF(AND(15&lt;'Data Entry-Fig 6'!N9,31&gt;'Data Entry-Fig 6'!N9),0.5,IF(AND(30&lt;'Data Entry-Fig 6'!N9,61&gt;'Data Entry-Fig 6'!N9),0.4,IF(AND(60&lt;'Data Entry-Fig 6'!N9,121&gt;'Data Entry-Fig 6'!N9),0.3,IF(AND(120&lt;'Data Entry-Fig 6'!N9,241&gt;'Data Entry-Fig 6'!N9),0.2,IF(AND(240&lt;'Data Entry-Fig 6'!N9,481&gt;'Data Entry-Fig 6'!N9),0.1,0)))))),"")</f>
        <v>0.3</v>
      </c>
    </row>
    <row r="10" customFormat="false" ht="12.75" hidden="false" customHeight="false" outlineLevel="0" collapsed="false">
      <c r="A10" s="72" t="str">
        <f aca="false">IF(ISTEXT('Data Entry-Fig 6'!A10),'Data Entry-Fig 6'!A10,"")</f>
        <v>Same but 3.6.m OL, no BL</v>
      </c>
      <c r="B10" s="96" t="n">
        <v>0.1</v>
      </c>
      <c r="C10" s="100" t="n">
        <v>0.55</v>
      </c>
      <c r="D10" s="101" t="n">
        <f aca="false">IF(ISTEXT('Data Entry-Fig 6'!A10),1/'Data Entry-Fig 6'!B10,"")</f>
        <v>0.5</v>
      </c>
      <c r="E10" s="102" t="n">
        <v>0.8</v>
      </c>
      <c r="F10" s="80" t="n">
        <f aca="false">IF(ISTEXT('Data Entry-Fig 6'!A10),B10*C10*'Data Entry-Fig 6'!I10,"")</f>
        <v>0</v>
      </c>
      <c r="G10" s="80" t="n">
        <f aca="false">IF(ISTEXT('Data Entry-Fig 6'!A10),F10*D10,"")</f>
        <v>0</v>
      </c>
      <c r="H10" s="80" t="n">
        <f aca="false">IF(ISTEXT('Data Entry-Fig 6'!A10),F10-G10,"")</f>
        <v>0</v>
      </c>
      <c r="I10" s="78" t="n">
        <f aca="false">IF(ISTEXT('Data Entry-Fig 6'!A10),F10*E10*'Data Entry-Fig 6'!J10,"")</f>
        <v>0</v>
      </c>
      <c r="J10" s="79" t="n">
        <f aca="false">IF(ISTEXT('Data Entry-Fig 6'!A10),(IF(I10&gt;119,0.5,IF(I10&gt;59,0.4,IF(I10&gt;29,0.3,IF(I10&gt;19,0.2,IF(I10&gt;9,0.1,0)))))),"")</f>
        <v>0</v>
      </c>
      <c r="K10" s="80" t="n">
        <f aca="false">IF(ISTEXT('Data Entry-Fig 6'!A10),F10*'Data Entry-Fig 6'!K10,"")</f>
        <v>0</v>
      </c>
      <c r="L10" s="79" t="n">
        <f aca="false">IF(ISTEXT('Data Entry-Fig 6'!A10),IF(K10=0,0,IF(K10&gt;269,0.1,0)),"")</f>
        <v>0</v>
      </c>
      <c r="M10" s="81" t="n">
        <f aca="false">IF(ISTEXT('Data Entry-Fig 6'!A10),IF(AND(1&lt;'Data Entry-Fig 6'!N10,16&gt;'Data Entry-Fig 6'!N10),0.6,IF(AND(15&lt;'Data Entry-Fig 6'!N10,31&gt;'Data Entry-Fig 6'!N10),0.5,IF(AND(30&lt;'Data Entry-Fig 6'!N10,61&gt;'Data Entry-Fig 6'!N10),0.4,IF(AND(60&lt;'Data Entry-Fig 6'!N10,121&gt;'Data Entry-Fig 6'!N10),0.3,IF(AND(120&lt;'Data Entry-Fig 6'!N10,241&gt;'Data Entry-Fig 6'!N10),0.2,IF(AND(240&lt;'Data Entry-Fig 6'!N10,481&gt;'Data Entry-Fig 6'!N10),0.1,0)))))),"")</f>
        <v>0.3</v>
      </c>
    </row>
    <row r="11" customFormat="false" ht="12.75" hidden="false" customHeight="false" outlineLevel="0" collapsed="false">
      <c r="A11" s="72" t="str">
        <f aca="false">IF(ISTEXT('Data Entry-Fig 6'!A11),'Data Entry-Fig 6'!A11,"")</f>
        <v>Same except 2.1m OL</v>
      </c>
      <c r="B11" s="96" t="n">
        <v>0.1</v>
      </c>
      <c r="C11" s="100" t="n">
        <v>0.55</v>
      </c>
      <c r="D11" s="101" t="n">
        <f aca="false">IF(ISTEXT('Data Entry-Fig 6'!A11),1/'Data Entry-Fig 6'!B11,"")</f>
        <v>0.5</v>
      </c>
      <c r="E11" s="102" t="n">
        <v>0.8</v>
      </c>
      <c r="F11" s="80" t="n">
        <f aca="false">IF(ISTEXT('Data Entry-Fig 6'!A11),B11*C11*'Data Entry-Fig 6'!I11,"")</f>
        <v>0</v>
      </c>
      <c r="G11" s="80" t="n">
        <f aca="false">IF(ISTEXT('Data Entry-Fig 6'!A11),F11*D11,"")</f>
        <v>0</v>
      </c>
      <c r="H11" s="80" t="n">
        <f aca="false">IF(ISTEXT('Data Entry-Fig 6'!A11),F11-G11,"")</f>
        <v>0</v>
      </c>
      <c r="I11" s="78" t="n">
        <f aca="false">IF(ISTEXT('Data Entry-Fig 6'!A11),F11*E11*'Data Entry-Fig 6'!J11,"")</f>
        <v>0</v>
      </c>
      <c r="J11" s="79" t="n">
        <f aca="false">IF(ISTEXT('Data Entry-Fig 6'!A11),(IF(I11&gt;119,0.5,IF(I11&gt;59,0.4,IF(I11&gt;29,0.3,IF(I11&gt;19,0.2,IF(I11&gt;9,0.1,0)))))),"")</f>
        <v>0</v>
      </c>
      <c r="K11" s="80" t="n">
        <f aca="false">IF(ISTEXT('Data Entry-Fig 6'!A11),F11*'Data Entry-Fig 6'!K11,"")</f>
        <v>0</v>
      </c>
      <c r="L11" s="79" t="n">
        <f aca="false">IF(ISTEXT('Data Entry-Fig 6'!A11),IF(K11=0,0,IF(K11&gt;269,0.1,0)),"")</f>
        <v>0</v>
      </c>
      <c r="M11" s="81" t="n">
        <f aca="false">IF(ISTEXT('Data Entry-Fig 6'!A11),IF(AND(1&lt;'Data Entry-Fig 6'!N11,16&gt;'Data Entry-Fig 6'!N11),0.6,IF(AND(15&lt;'Data Entry-Fig 6'!N11,31&gt;'Data Entry-Fig 6'!N11),0.5,IF(AND(30&lt;'Data Entry-Fig 6'!N11,61&gt;'Data Entry-Fig 6'!N11),0.4,IF(AND(60&lt;'Data Entry-Fig 6'!N11,121&gt;'Data Entry-Fig 6'!N11),0.3,IF(AND(120&lt;'Data Entry-Fig 6'!N11,241&gt;'Data Entry-Fig 6'!N11),0.2,IF(AND(240&lt;'Data Entry-Fig 6'!N11,481&gt;'Data Entry-Fig 6'!N11),0.1,0)))))),"")</f>
        <v>0.3</v>
      </c>
    </row>
    <row r="12" customFormat="false" ht="12.75" hidden="false" customHeight="false" outlineLevel="0" collapsed="false">
      <c r="A12" s="72" t="str">
        <f aca="false">IF(ISTEXT('Data Entry-Fig 6'!A12),'Data Entry-Fig 6'!A12,"")</f>
        <v>Same but 100% pkg, inside lane 30 km/h</v>
      </c>
      <c r="B12" s="96" t="n">
        <v>0.1</v>
      </c>
      <c r="C12" s="100" t="n">
        <v>0.55</v>
      </c>
      <c r="D12" s="101" t="n">
        <v>0</v>
      </c>
      <c r="E12" s="102" t="n">
        <v>0.8</v>
      </c>
      <c r="F12" s="80" t="n">
        <f aca="false">IF(ISTEXT('Data Entry-Fig 6'!A12),B12*C12*'Data Entry-Fig 6'!I12,"")</f>
        <v>1100</v>
      </c>
      <c r="G12" s="80" t="n">
        <f aca="false">IF(ISTEXT('Data Entry-Fig 6'!A12),F12*D12,"")</f>
        <v>0</v>
      </c>
      <c r="H12" s="80" t="n">
        <f aca="false">IF(ISTEXT('Data Entry-Fig 6'!A12),F12-G12,"")</f>
        <v>1100</v>
      </c>
      <c r="I12" s="78" t="n">
        <f aca="false">IF(ISTEXT('Data Entry-Fig 6'!A12),F12*E12*'Data Entry-Fig 6'!J12,"")</f>
        <v>17.6</v>
      </c>
      <c r="J12" s="79" t="n">
        <f aca="false">IF(ISTEXT('Data Entry-Fig 6'!A12),(IF(I12&gt;119,0.5,IF(I12&gt;59,0.4,IF(I12&gt;29,0.3,IF(I12&gt;19,0.2,IF(I12&gt;9,0.1,0)))))),"")</f>
        <v>0.1</v>
      </c>
      <c r="K12" s="80" t="n">
        <f aca="false">IF(ISTEXT('Data Entry-Fig 6'!A12),F12*'Data Entry-Fig 6'!K12,"")</f>
        <v>110</v>
      </c>
      <c r="L12" s="79" t="n">
        <f aca="false">IF(ISTEXT('Data Entry-Fig 6'!A12),IF(K12=0,0,IF(K12&gt;269,0.1,0)),"")</f>
        <v>0</v>
      </c>
      <c r="M12" s="81" t="n">
        <f aca="false">IF(ISTEXT('Data Entry-Fig 6'!A12),IF(AND(1&lt;'Data Entry-Fig 6'!N12,16&gt;'Data Entry-Fig 6'!N12),0.6,IF(AND(15&lt;'Data Entry-Fig 6'!N12,31&gt;'Data Entry-Fig 6'!N12),0.5,IF(AND(30&lt;'Data Entry-Fig 6'!N12,61&gt;'Data Entry-Fig 6'!N12),0.4,IF(AND(60&lt;'Data Entry-Fig 6'!N12,121&gt;'Data Entry-Fig 6'!N12),0.3,IF(AND(120&lt;'Data Entry-Fig 6'!N12,241&gt;'Data Entry-Fig 6'!N12),0.2,IF(AND(240&lt;'Data Entry-Fig 6'!N12,481&gt;'Data Entry-Fig 6'!N12),0.1,0)))))),"")</f>
        <v>0.3</v>
      </c>
    </row>
    <row r="13" customFormat="false" ht="12.75" hidden="false" customHeight="false" outlineLevel="0" collapsed="false">
      <c r="A13" s="72" t="str">
        <f aca="false">IF(ISTEXT('Data Entry-Fig 6'!A13),'Data Entry-Fig 6'!A13,"")</f>
        <v>2-way 2 lanes, 100% parking, 30 km/h</v>
      </c>
      <c r="B13" s="96" t="n">
        <v>0.1</v>
      </c>
      <c r="C13" s="100" t="n">
        <v>0.55</v>
      </c>
      <c r="D13" s="101" t="n">
        <f aca="false">IF(ISTEXT('Data Entry-Fig 6'!A13),1/'Data Entry-Fig 6'!B13,"")</f>
        <v>1</v>
      </c>
      <c r="E13" s="102" t="n">
        <v>0.8</v>
      </c>
      <c r="F13" s="80" t="n">
        <f aca="false">IF(ISTEXT('Data Entry-Fig 6'!A13),B13*C13*'Data Entry-Fig 6'!I13,"")</f>
        <v>1100</v>
      </c>
      <c r="G13" s="80" t="n">
        <f aca="false">IF(ISTEXT('Data Entry-Fig 6'!A13),F13*D13,"")</f>
        <v>1100</v>
      </c>
      <c r="H13" s="80" t="n">
        <f aca="false">IF(ISTEXT('Data Entry-Fig 6'!A13),F13-G13,"")</f>
        <v>0</v>
      </c>
      <c r="I13" s="78" t="n">
        <f aca="false">IF(ISTEXT('Data Entry-Fig 6'!A13),F13*E13*'Data Entry-Fig 6'!J13,"")</f>
        <v>17.6</v>
      </c>
      <c r="J13" s="79" t="n">
        <f aca="false">IF(ISTEXT('Data Entry-Fig 6'!A13),(IF(I13&gt;119,0.5,IF(I13&gt;59,0.4,IF(I13&gt;29,0.3,IF(I13&gt;19,0.2,IF(I13&gt;9,0.1,0)))))),"")</f>
        <v>0.1</v>
      </c>
      <c r="K13" s="80" t="n">
        <f aca="false">IF(ISTEXT('Data Entry-Fig 6'!A13),F13*'Data Entry-Fig 6'!K13,"")</f>
        <v>110</v>
      </c>
      <c r="L13" s="79" t="n">
        <f aca="false">IF(ISTEXT('Data Entry-Fig 6'!A13),IF(K13=0,0,IF(K13&gt;269,0.1,0)),"")</f>
        <v>0</v>
      </c>
      <c r="M13" s="81" t="n">
        <f aca="false">IF(ISTEXT('Data Entry-Fig 6'!A13),IF(AND(1&lt;'Data Entry-Fig 6'!N13,16&gt;'Data Entry-Fig 6'!N13),0.6,IF(AND(15&lt;'Data Entry-Fig 6'!N13,31&gt;'Data Entry-Fig 6'!N13),0.5,IF(AND(30&lt;'Data Entry-Fig 6'!N13,61&gt;'Data Entry-Fig 6'!N13),0.4,IF(AND(60&lt;'Data Entry-Fig 6'!N13,121&gt;'Data Entry-Fig 6'!N13),0.3,IF(AND(120&lt;'Data Entry-Fig 6'!N13,241&gt;'Data Entry-Fig 6'!N13),0.2,IF(AND(240&lt;'Data Entry-Fig 6'!N13,481&gt;'Data Entry-Fig 6'!N13),0.1,0)))))),"")</f>
        <v>0.3</v>
      </c>
    </row>
    <row r="14" customFormat="false" ht="12.75" hidden="false" customHeight="false" outlineLevel="0" collapsed="false">
      <c r="A14" s="72" t="str">
        <f aca="false">IF(ISTEXT('Data Entry-Fig 6'!A14),'Data Entry-Fig 6'!A14,"")</f>
        <v>Same except with bike lane</v>
      </c>
      <c r="B14" s="96" t="n">
        <v>0.1</v>
      </c>
      <c r="C14" s="100" t="n">
        <v>0.55</v>
      </c>
      <c r="D14" s="101" t="n">
        <f aca="false">IF(ISTEXT('Data Entry-Fig 6'!A14),1/'Data Entry-Fig 6'!B14,"")</f>
        <v>1</v>
      </c>
      <c r="E14" s="102" t="n">
        <v>0.8</v>
      </c>
      <c r="F14" s="80" t="n">
        <f aca="false">IF(ISTEXT('Data Entry-Fig 6'!A14),B14*C14*'Data Entry-Fig 6'!I14,"")</f>
        <v>1100</v>
      </c>
      <c r="G14" s="80" t="n">
        <f aca="false">IF(ISTEXT('Data Entry-Fig 6'!A14),F14*D14,"")</f>
        <v>1100</v>
      </c>
      <c r="H14" s="80" t="n">
        <f aca="false">IF(ISTEXT('Data Entry-Fig 6'!A14),F14-G14,"")</f>
        <v>0</v>
      </c>
      <c r="I14" s="78" t="n">
        <f aca="false">IF(ISTEXT('Data Entry-Fig 6'!A14),F14*E14*'Data Entry-Fig 6'!J14,"")</f>
        <v>17.6</v>
      </c>
      <c r="J14" s="79" t="n">
        <f aca="false">IF(ISTEXT('Data Entry-Fig 6'!A14),(IF(I14&gt;119,0.5,IF(I14&gt;59,0.4,IF(I14&gt;29,0.3,IF(I14&gt;19,0.2,IF(I14&gt;9,0.1,0)))))),"")</f>
        <v>0.1</v>
      </c>
      <c r="K14" s="80" t="n">
        <f aca="false">IF(ISTEXT('Data Entry-Fig 6'!A14),F14*'Data Entry-Fig 6'!K14,"")</f>
        <v>110</v>
      </c>
      <c r="L14" s="79" t="n">
        <f aca="false">IF(ISTEXT('Data Entry-Fig 6'!A14),IF(K14=0,0,IF(K14&gt;269,0.1,0)),"")</f>
        <v>0</v>
      </c>
      <c r="M14" s="81" t="n">
        <f aca="false">IF(ISTEXT('Data Entry-Fig 6'!A14),IF(AND(1&lt;'Data Entry-Fig 6'!N14,16&gt;'Data Entry-Fig 6'!N14),0.6,IF(AND(15&lt;'Data Entry-Fig 6'!N14,31&gt;'Data Entry-Fig 6'!N14),0.5,IF(AND(30&lt;'Data Entry-Fig 6'!N14,61&gt;'Data Entry-Fig 6'!N14),0.4,IF(AND(60&lt;'Data Entry-Fig 6'!N14,121&gt;'Data Entry-Fig 6'!N14),0.3,IF(AND(120&lt;'Data Entry-Fig 6'!N14,241&gt;'Data Entry-Fig 6'!N14),0.2,IF(AND(240&lt;'Data Entry-Fig 6'!N14,481&gt;'Data Entry-Fig 6'!N14),0.1,0)))))),"")</f>
        <v>0.3</v>
      </c>
    </row>
    <row r="15" customFormat="false" ht="12.75" hidden="false" customHeight="false" outlineLevel="0" collapsed="false">
      <c r="A15" s="72" t="str">
        <f aca="false">IF(ISTEXT('Data Entry-Fig 6'!A15),'Data Entry-Fig 6'!A15,"")</f>
        <v/>
      </c>
      <c r="B15" s="96" t="n">
        <v>0.1</v>
      </c>
      <c r="C15" s="100" t="n">
        <v>0.55</v>
      </c>
      <c r="D15" s="101" t="str">
        <f aca="false">IF(ISTEXT('Data Entry-Fig 6'!A15),1/'Data Entry-Fig 6'!B15,"")</f>
        <v/>
      </c>
      <c r="E15" s="102" t="n">
        <v>0.8</v>
      </c>
      <c r="F15" s="80" t="str">
        <f aca="false">IF(ISTEXT('Data Entry-Fig 6'!A15),B15*C15*'Data Entry-Fig 6'!I15,"")</f>
        <v/>
      </c>
      <c r="G15" s="80" t="str">
        <f aca="false">IF(ISTEXT('Data Entry-Fig 6'!A15),F15*D15,"")</f>
        <v/>
      </c>
      <c r="H15" s="80" t="str">
        <f aca="false">IF(ISTEXT('Data Entry-Fig 6'!A15),F15-G15,"")</f>
        <v/>
      </c>
      <c r="I15" s="78" t="str">
        <f aca="false">IF(ISTEXT('Data Entry-Fig 6'!A15),F15*E15*'Data Entry-Fig 6'!J15,"")</f>
        <v/>
      </c>
      <c r="J15" s="79" t="str">
        <f aca="false">IF(ISTEXT('Data Entry-Fig 6'!A15),(IF(I15&gt;119,0.5,IF(I15&gt;59,0.4,IF(I15&gt;29,0.3,IF(I15&gt;19,0.2,IF(I15&gt;9,0.1,0)))))),"")</f>
        <v/>
      </c>
      <c r="K15" s="80" t="str">
        <f aca="false">IF(ISTEXT('Data Entry-Fig 6'!A15),F15*'Data Entry-Fig 6'!K15,"")</f>
        <v/>
      </c>
      <c r="L15" s="79" t="str">
        <f aca="false">IF(ISTEXT('Data Entry-Fig 6'!A15),IF(K15=0,0,IF(K15&gt;269,0.1,0)),"")</f>
        <v/>
      </c>
      <c r="M15" s="81" t="str">
        <f aca="false">IF(ISTEXT('Data Entry-Fig 6'!A15),IF(AND(1&lt;'Data Entry-Fig 6'!N15,16&gt;'Data Entry-Fig 6'!N15),0.6,IF(AND(15&lt;'Data Entry-Fig 6'!N15,31&gt;'Data Entry-Fig 6'!N15),0.5,IF(AND(30&lt;'Data Entry-Fig 6'!N15,61&gt;'Data Entry-Fig 6'!N15),0.4,IF(AND(60&lt;'Data Entry-Fig 6'!N15,121&gt;'Data Entry-Fig 6'!N15),0.3,IF(AND(120&lt;'Data Entry-Fig 6'!N15,241&gt;'Data Entry-Fig 6'!N15),0.2,IF(AND(240&lt;'Data Entry-Fig 6'!N15,481&gt;'Data Entry-Fig 6'!N15),0.1,0)))))),"")</f>
        <v/>
      </c>
    </row>
    <row r="16" customFormat="false" ht="12.75" hidden="false" customHeight="false" outlineLevel="0" collapsed="false">
      <c r="A16" s="72" t="str">
        <f aca="false">IF(ISTEXT('Data Entry-Fig 6'!A16),'Data Entry-Fig 6'!A16,"")</f>
        <v/>
      </c>
      <c r="B16" s="96" t="n">
        <v>0.1</v>
      </c>
      <c r="C16" s="100" t="n">
        <v>0.55</v>
      </c>
      <c r="D16" s="101" t="str">
        <f aca="false">IF(ISTEXT('Data Entry-Fig 6'!A16),1/'Data Entry-Fig 6'!B16,"")</f>
        <v/>
      </c>
      <c r="E16" s="102" t="n">
        <v>0.8</v>
      </c>
      <c r="F16" s="80" t="str">
        <f aca="false">IF(ISTEXT('Data Entry-Fig 6'!A16),B16*C16*'Data Entry-Fig 6'!I16,"")</f>
        <v/>
      </c>
      <c r="G16" s="80" t="str">
        <f aca="false">IF(ISTEXT('Data Entry-Fig 6'!A16),F16*D16,"")</f>
        <v/>
      </c>
      <c r="H16" s="80" t="str">
        <f aca="false">IF(ISTEXT('Data Entry-Fig 6'!A16),F16-G16,"")</f>
        <v/>
      </c>
      <c r="I16" s="78" t="str">
        <f aca="false">IF(ISTEXT('Data Entry-Fig 6'!A16),F16*E16*'Data Entry-Fig 6'!J16,"")</f>
        <v/>
      </c>
      <c r="J16" s="79" t="str">
        <f aca="false">IF(ISTEXT('Data Entry-Fig 6'!A16),(IF(I16&gt;119,0.5,IF(I16&gt;59,0.4,IF(I16&gt;29,0.3,IF(I16&gt;19,0.2,IF(I16&gt;9,0.1,0)))))),"")</f>
        <v/>
      </c>
      <c r="K16" s="80" t="str">
        <f aca="false">IF(ISTEXT('Data Entry-Fig 6'!A16),F16*'Data Entry-Fig 6'!K16,"")</f>
        <v/>
      </c>
      <c r="L16" s="79" t="str">
        <f aca="false">IF(ISTEXT('Data Entry-Fig 6'!A16),IF(K16=0,0,IF(K16&gt;269,0.1,0)),"")</f>
        <v/>
      </c>
      <c r="M16" s="81" t="str">
        <f aca="false">IF(ISTEXT('Data Entry-Fig 6'!A16),IF(AND(1&lt;'Data Entry-Fig 6'!N16,16&gt;'Data Entry-Fig 6'!N16),0.6,IF(AND(15&lt;'Data Entry-Fig 6'!N16,31&gt;'Data Entry-Fig 6'!N16),0.5,IF(AND(30&lt;'Data Entry-Fig 6'!N16,61&gt;'Data Entry-Fig 6'!N16),0.4,IF(AND(60&lt;'Data Entry-Fig 6'!N16,121&gt;'Data Entry-Fig 6'!N16),0.3,IF(AND(120&lt;'Data Entry-Fig 6'!N16,241&gt;'Data Entry-Fig 6'!N16),0.2,IF(AND(240&lt;'Data Entry-Fig 6'!N16,481&gt;'Data Entry-Fig 6'!N16),0.1,0)))))),"")</f>
        <v/>
      </c>
    </row>
    <row r="17" customFormat="false" ht="12.75" hidden="false" customHeight="false" outlineLevel="0" collapsed="false">
      <c r="A17" s="72" t="str">
        <f aca="false">IF(ISTEXT('Data Entry-Fig 6'!A17),'Data Entry-Fig 6'!A17,"")</f>
        <v/>
      </c>
      <c r="B17" s="96" t="n">
        <v>0.1</v>
      </c>
      <c r="C17" s="100" t="n">
        <v>0.55</v>
      </c>
      <c r="D17" s="101" t="str">
        <f aca="false">IF(ISTEXT('Data Entry-Fig 6'!A17),1/'Data Entry-Fig 6'!B17,"")</f>
        <v/>
      </c>
      <c r="E17" s="102" t="n">
        <v>0.8</v>
      </c>
      <c r="F17" s="80" t="str">
        <f aca="false">IF(ISTEXT('Data Entry-Fig 6'!A17),B17*C17*'Data Entry-Fig 6'!I17,"")</f>
        <v/>
      </c>
      <c r="G17" s="80" t="str">
        <f aca="false">IF(ISTEXT('Data Entry-Fig 6'!A17),F17*D17,"")</f>
        <v/>
      </c>
      <c r="H17" s="80" t="str">
        <f aca="false">IF(ISTEXT('Data Entry-Fig 6'!A17),F17-G17,"")</f>
        <v/>
      </c>
      <c r="I17" s="78" t="str">
        <f aca="false">IF(ISTEXT('Data Entry-Fig 6'!A17),F17*E17*'Data Entry-Fig 6'!J17,"")</f>
        <v/>
      </c>
      <c r="J17" s="79" t="str">
        <f aca="false">IF(ISTEXT('Data Entry-Fig 6'!A17),(IF(I17&gt;119,0.5,IF(I17&gt;59,0.4,IF(I17&gt;29,0.3,IF(I17&gt;19,0.2,IF(I17&gt;9,0.1,0)))))),"")</f>
        <v/>
      </c>
      <c r="K17" s="80" t="str">
        <f aca="false">IF(ISTEXT('Data Entry-Fig 6'!A17),F17*'Data Entry-Fig 6'!K17,"")</f>
        <v/>
      </c>
      <c r="L17" s="79" t="str">
        <f aca="false">IF(ISTEXT('Data Entry-Fig 6'!A17),IF(K17=0,0,IF(K17&gt;269,0.1,0)),"")</f>
        <v/>
      </c>
      <c r="M17" s="81" t="str">
        <f aca="false">IF(ISTEXT('Data Entry-Fig 6'!A17),IF(AND(1&lt;'Data Entry-Fig 6'!N17,16&gt;'Data Entry-Fig 6'!N17),0.6,IF(AND(15&lt;'Data Entry-Fig 6'!N17,31&gt;'Data Entry-Fig 6'!N17),0.5,IF(AND(30&lt;'Data Entry-Fig 6'!N17,61&gt;'Data Entry-Fig 6'!N17),0.4,IF(AND(60&lt;'Data Entry-Fig 6'!N17,121&gt;'Data Entry-Fig 6'!N17),0.3,IF(AND(120&lt;'Data Entry-Fig 6'!N17,241&gt;'Data Entry-Fig 6'!N17),0.2,IF(AND(240&lt;'Data Entry-Fig 6'!N17,481&gt;'Data Entry-Fig 6'!N17),0.1,0)))))),"")</f>
        <v/>
      </c>
    </row>
    <row r="18" customFormat="false" ht="12.75" hidden="false" customHeight="false" outlineLevel="0" collapsed="false">
      <c r="A18" s="72" t="str">
        <f aca="false">IF(ISTEXT('Data Entry-Fig 6'!A18),'Data Entry-Fig 6'!A18,"")</f>
        <v/>
      </c>
      <c r="B18" s="96" t="n">
        <v>0.1</v>
      </c>
      <c r="C18" s="100" t="n">
        <v>0.55</v>
      </c>
      <c r="D18" s="101" t="str">
        <f aca="false">IF(ISTEXT('Data Entry-Fig 6'!A18),1/'Data Entry-Fig 6'!B18,"")</f>
        <v/>
      </c>
      <c r="E18" s="102" t="n">
        <v>0.8</v>
      </c>
      <c r="F18" s="80" t="str">
        <f aca="false">IF(ISTEXT('Data Entry-Fig 6'!A18),B18*C18*'Data Entry-Fig 6'!I18,"")</f>
        <v/>
      </c>
      <c r="G18" s="80" t="str">
        <f aca="false">IF(ISTEXT('Data Entry-Fig 6'!A18),F18*D18,"")</f>
        <v/>
      </c>
      <c r="H18" s="80" t="str">
        <f aca="false">IF(ISTEXT('Data Entry-Fig 6'!A18),F18-G18,"")</f>
        <v/>
      </c>
      <c r="I18" s="78" t="str">
        <f aca="false">IF(ISTEXT('Data Entry-Fig 6'!A18),F18*E18*'Data Entry-Fig 6'!J18,"")</f>
        <v/>
      </c>
      <c r="J18" s="79" t="str">
        <f aca="false">IF(ISTEXT('Data Entry-Fig 6'!A18),(IF(I18&gt;119,0.5,IF(I18&gt;59,0.4,IF(I18&gt;29,0.3,IF(I18&gt;19,0.2,IF(I18&gt;9,0.1,0)))))),"")</f>
        <v/>
      </c>
      <c r="K18" s="80" t="str">
        <f aca="false">IF(ISTEXT('Data Entry-Fig 6'!A18),F18*'Data Entry-Fig 6'!K18,"")</f>
        <v/>
      </c>
      <c r="L18" s="79" t="str">
        <f aca="false">IF(ISTEXT('Data Entry-Fig 6'!A18),IF(K18=0,0,IF(K18&gt;269,0.1,0)),"")</f>
        <v/>
      </c>
      <c r="M18" s="81" t="str">
        <f aca="false">IF(ISTEXT('Data Entry-Fig 6'!A18),IF(AND(1&lt;'Data Entry-Fig 6'!N18,16&gt;'Data Entry-Fig 6'!N18),0.6,IF(AND(15&lt;'Data Entry-Fig 6'!N18,31&gt;'Data Entry-Fig 6'!N18),0.5,IF(AND(30&lt;'Data Entry-Fig 6'!N18,61&gt;'Data Entry-Fig 6'!N18),0.4,IF(AND(60&lt;'Data Entry-Fig 6'!N18,121&gt;'Data Entry-Fig 6'!N18),0.3,IF(AND(120&lt;'Data Entry-Fig 6'!N18,241&gt;'Data Entry-Fig 6'!N18),0.2,IF(AND(240&lt;'Data Entry-Fig 6'!N18,481&gt;'Data Entry-Fig 6'!N18),0.1,0)))))),"")</f>
        <v/>
      </c>
    </row>
    <row r="19" customFormat="false" ht="12.75" hidden="false" customHeight="false" outlineLevel="0" collapsed="false">
      <c r="A19" s="72" t="str">
        <f aca="false">IF(ISTEXT('Data Entry-Fig 6'!A19),'Data Entry-Fig 6'!A19,"")</f>
        <v/>
      </c>
      <c r="B19" s="96" t="n">
        <v>0.1</v>
      </c>
      <c r="C19" s="100" t="n">
        <v>0.55</v>
      </c>
      <c r="D19" s="101" t="str">
        <f aca="false">IF(ISTEXT('Data Entry-Fig 6'!A19),1/'Data Entry-Fig 6'!B19,"")</f>
        <v/>
      </c>
      <c r="E19" s="102" t="n">
        <v>0.8</v>
      </c>
      <c r="F19" s="80" t="str">
        <f aca="false">IF(ISTEXT('Data Entry-Fig 6'!A19),B19*C19*'Data Entry-Fig 6'!I19,"")</f>
        <v/>
      </c>
      <c r="G19" s="80" t="str">
        <f aca="false">IF(ISTEXT('Data Entry-Fig 6'!A19),F19*D19,"")</f>
        <v/>
      </c>
      <c r="H19" s="80" t="str">
        <f aca="false">IF(ISTEXT('Data Entry-Fig 6'!A19),F19-G19,"")</f>
        <v/>
      </c>
      <c r="I19" s="78" t="str">
        <f aca="false">IF(ISTEXT('Data Entry-Fig 6'!A19),F19*E19*'Data Entry-Fig 6'!J19,"")</f>
        <v/>
      </c>
      <c r="J19" s="79" t="str">
        <f aca="false">IF(ISTEXT('Data Entry-Fig 6'!A19),(IF(I19&gt;119,0.5,IF(I19&gt;59,0.4,IF(I19&gt;29,0.3,IF(I19&gt;19,0.2,IF(I19&gt;9,0.1,0)))))),"")</f>
        <v/>
      </c>
      <c r="K19" s="80" t="str">
        <f aca="false">IF(ISTEXT('Data Entry-Fig 6'!A19),F19*'Data Entry-Fig 6'!K19,"")</f>
        <v/>
      </c>
      <c r="L19" s="79" t="str">
        <f aca="false">IF(ISTEXT('Data Entry-Fig 6'!A19),IF(K19=0,0,IF(K19&gt;269,0.1,0)),"")</f>
        <v/>
      </c>
      <c r="M19" s="81" t="str">
        <f aca="false">IF(ISTEXT('Data Entry-Fig 6'!A19),IF(AND(1&lt;'Data Entry-Fig 6'!N19,16&gt;'Data Entry-Fig 6'!N19),0.6,IF(AND(15&lt;'Data Entry-Fig 6'!N19,31&gt;'Data Entry-Fig 6'!N19),0.5,IF(AND(30&lt;'Data Entry-Fig 6'!N19,61&gt;'Data Entry-Fig 6'!N19),0.4,IF(AND(60&lt;'Data Entry-Fig 6'!N19,121&gt;'Data Entry-Fig 6'!N19),0.3,IF(AND(120&lt;'Data Entry-Fig 6'!N19,241&gt;'Data Entry-Fig 6'!N19),0.2,IF(AND(240&lt;'Data Entry-Fig 6'!N19,481&gt;'Data Entry-Fig 6'!N19),0.1,0)))))),"")</f>
        <v/>
      </c>
    </row>
    <row r="20" customFormat="false" ht="12.75" hidden="false" customHeight="false" outlineLevel="0" collapsed="false">
      <c r="A20" s="72" t="str">
        <f aca="false">IF(ISTEXT('Data Entry-Fig 6'!A20),'Data Entry-Fig 6'!A20,"")</f>
        <v/>
      </c>
      <c r="B20" s="96" t="n">
        <v>0.1</v>
      </c>
      <c r="C20" s="100" t="n">
        <v>0.55</v>
      </c>
      <c r="D20" s="101" t="str">
        <f aca="false">IF(ISTEXT('Data Entry-Fig 6'!A20),1/'Data Entry-Fig 6'!B20,"")</f>
        <v/>
      </c>
      <c r="E20" s="102" t="n">
        <v>0.8</v>
      </c>
      <c r="F20" s="80" t="str">
        <f aca="false">IF(ISTEXT('Data Entry-Fig 6'!A20),B20*C20*'Data Entry-Fig 6'!I20,"")</f>
        <v/>
      </c>
      <c r="G20" s="80" t="str">
        <f aca="false">IF(ISTEXT('Data Entry-Fig 6'!A20),F20*D20,"")</f>
        <v/>
      </c>
      <c r="H20" s="80" t="str">
        <f aca="false">IF(ISTEXT('Data Entry-Fig 6'!A20),F20-G20,"")</f>
        <v/>
      </c>
      <c r="I20" s="78" t="str">
        <f aca="false">IF(ISTEXT('Data Entry-Fig 6'!A20),F20*E20*'Data Entry-Fig 6'!J20,"")</f>
        <v/>
      </c>
      <c r="J20" s="79" t="str">
        <f aca="false">IF(ISTEXT('Data Entry-Fig 6'!A20),(IF(I20&gt;119,0.5,IF(I20&gt;59,0.4,IF(I20&gt;29,0.3,IF(I20&gt;19,0.2,IF(I20&gt;9,0.1,0)))))),"")</f>
        <v/>
      </c>
      <c r="K20" s="80" t="str">
        <f aca="false">IF(ISTEXT('Data Entry-Fig 6'!A20),F20*'Data Entry-Fig 6'!K20,"")</f>
        <v/>
      </c>
      <c r="L20" s="79" t="str">
        <f aca="false">IF(ISTEXT('Data Entry-Fig 6'!A20),IF(K20=0,0,IF(K20&gt;269,0.1,0)),"")</f>
        <v/>
      </c>
      <c r="M20" s="81" t="str">
        <f aca="false">IF(ISTEXT('Data Entry-Fig 6'!A20),IF(AND(1&lt;'Data Entry-Fig 6'!N20,16&gt;'Data Entry-Fig 6'!N20),0.6,IF(AND(15&lt;'Data Entry-Fig 6'!N20,31&gt;'Data Entry-Fig 6'!N20),0.5,IF(AND(30&lt;'Data Entry-Fig 6'!N20,61&gt;'Data Entry-Fig 6'!N20),0.4,IF(AND(60&lt;'Data Entry-Fig 6'!N20,121&gt;'Data Entry-Fig 6'!N20),0.3,IF(AND(120&lt;'Data Entry-Fig 6'!N20,241&gt;'Data Entry-Fig 6'!N20),0.2,IF(AND(240&lt;'Data Entry-Fig 6'!N20,481&gt;'Data Entry-Fig 6'!N20),0.1,0)))))),"")</f>
        <v/>
      </c>
    </row>
    <row r="21" customFormat="false" ht="12.75" hidden="false" customHeight="false" outlineLevel="0" collapsed="false">
      <c r="A21" s="72" t="str">
        <f aca="false">IF(ISTEXT('Data Entry-Fig 6'!A21),'Data Entry-Fig 6'!A21,"")</f>
        <v/>
      </c>
      <c r="B21" s="96" t="n">
        <v>0.1</v>
      </c>
      <c r="C21" s="100" t="n">
        <v>0.55</v>
      </c>
      <c r="D21" s="101" t="str">
        <f aca="false">IF(ISTEXT('Data Entry-Fig 6'!A21),1/'Data Entry-Fig 6'!B21,"")</f>
        <v/>
      </c>
      <c r="E21" s="102" t="n">
        <v>0.8</v>
      </c>
      <c r="F21" s="80" t="str">
        <f aca="false">IF(ISTEXT('Data Entry-Fig 6'!A21),B21*C21*'Data Entry-Fig 6'!I21,"")</f>
        <v/>
      </c>
      <c r="G21" s="80" t="str">
        <f aca="false">IF(ISTEXT('Data Entry-Fig 6'!A21),F21*D21,"")</f>
        <v/>
      </c>
      <c r="H21" s="80" t="str">
        <f aca="false">IF(ISTEXT('Data Entry-Fig 6'!A21),F21-G21,"")</f>
        <v/>
      </c>
      <c r="I21" s="78" t="str">
        <f aca="false">IF(ISTEXT('Data Entry-Fig 6'!A21),F21*E21*'Data Entry-Fig 6'!J21,"")</f>
        <v/>
      </c>
      <c r="J21" s="79" t="str">
        <f aca="false">IF(ISTEXT('Data Entry-Fig 6'!A21),(IF(I21&gt;119,0.5,IF(I21&gt;59,0.4,IF(I21&gt;29,0.3,IF(I21&gt;19,0.2,IF(I21&gt;9,0.1,0)))))),"")</f>
        <v/>
      </c>
      <c r="K21" s="80" t="str">
        <f aca="false">IF(ISTEXT('Data Entry-Fig 6'!A21),F21*'Data Entry-Fig 6'!K21,"")</f>
        <v/>
      </c>
      <c r="L21" s="79" t="str">
        <f aca="false">IF(ISTEXT('Data Entry-Fig 6'!A21),IF(K21=0,0,IF(K21&gt;269,0.1,0)),"")</f>
        <v/>
      </c>
      <c r="M21" s="81" t="str">
        <f aca="false">IF(ISTEXT('Data Entry-Fig 6'!A21),IF(AND(1&lt;'Data Entry-Fig 6'!N21,16&gt;'Data Entry-Fig 6'!N21),0.6,IF(AND(15&lt;'Data Entry-Fig 6'!N21,31&gt;'Data Entry-Fig 6'!N21),0.5,IF(AND(30&lt;'Data Entry-Fig 6'!N21,61&gt;'Data Entry-Fig 6'!N21),0.4,IF(AND(60&lt;'Data Entry-Fig 6'!N21,121&gt;'Data Entry-Fig 6'!N21),0.3,IF(AND(120&lt;'Data Entry-Fig 6'!N21,241&gt;'Data Entry-Fig 6'!N21),0.2,IF(AND(240&lt;'Data Entry-Fig 6'!N21,481&gt;'Data Entry-Fig 6'!N21),0.1,0)))))),"")</f>
        <v/>
      </c>
    </row>
    <row r="22" customFormat="false" ht="12.75" hidden="false" customHeight="false" outlineLevel="0" collapsed="false">
      <c r="A22" s="72" t="str">
        <f aca="false">IF(ISTEXT('Data Entry-Fig 6'!A22),'Data Entry-Fig 6'!A22,"")</f>
        <v/>
      </c>
      <c r="B22" s="96" t="n">
        <v>0.1</v>
      </c>
      <c r="C22" s="100" t="n">
        <v>0.55</v>
      </c>
      <c r="D22" s="101" t="str">
        <f aca="false">IF(ISTEXT('Data Entry-Fig 6'!A22),1/'Data Entry-Fig 6'!B22,"")</f>
        <v/>
      </c>
      <c r="E22" s="102" t="n">
        <v>0.8</v>
      </c>
      <c r="F22" s="80" t="str">
        <f aca="false">IF(ISTEXT('Data Entry-Fig 6'!A22),B22*C22*'Data Entry-Fig 6'!I22,"")</f>
        <v/>
      </c>
      <c r="G22" s="80" t="str">
        <f aca="false">IF(ISTEXT('Data Entry-Fig 6'!A22),F22*D22,"")</f>
        <v/>
      </c>
      <c r="H22" s="80" t="str">
        <f aca="false">IF(ISTEXT('Data Entry-Fig 6'!A22),F22-G22,"")</f>
        <v/>
      </c>
      <c r="I22" s="78" t="str">
        <f aca="false">IF(ISTEXT('Data Entry-Fig 6'!A22),F22*E22*'Data Entry-Fig 6'!J22,"")</f>
        <v/>
      </c>
      <c r="J22" s="79" t="str">
        <f aca="false">IF(ISTEXT('Data Entry-Fig 6'!A22),(IF(I22&gt;119,0.5,IF(I22&gt;59,0.4,IF(I22&gt;29,0.3,IF(I22&gt;19,0.2,IF(I22&gt;9,0.1,0)))))),"")</f>
        <v/>
      </c>
      <c r="K22" s="80" t="str">
        <f aca="false">IF(ISTEXT('Data Entry-Fig 6'!A22),F22*'Data Entry-Fig 6'!K22,"")</f>
        <v/>
      </c>
      <c r="L22" s="79" t="str">
        <f aca="false">IF(ISTEXT('Data Entry-Fig 6'!A22),IF(K22=0,0,IF(K22&gt;269,0.1,0)),"")</f>
        <v/>
      </c>
      <c r="M22" s="81" t="str">
        <f aca="false">IF(ISTEXT('Data Entry-Fig 6'!A22),IF(AND(1&lt;'Data Entry-Fig 6'!N22,16&gt;'Data Entry-Fig 6'!N22),0.6,IF(AND(15&lt;'Data Entry-Fig 6'!N22,31&gt;'Data Entry-Fig 6'!N22),0.5,IF(AND(30&lt;'Data Entry-Fig 6'!N22,61&gt;'Data Entry-Fig 6'!N22),0.4,IF(AND(60&lt;'Data Entry-Fig 6'!N22,121&gt;'Data Entry-Fig 6'!N22),0.3,IF(AND(120&lt;'Data Entry-Fig 6'!N22,241&gt;'Data Entry-Fig 6'!N22),0.2,IF(AND(240&lt;'Data Entry-Fig 6'!N22,481&gt;'Data Entry-Fig 6'!N22),0.1,0)))))),"")</f>
        <v/>
      </c>
    </row>
    <row r="23" customFormat="false" ht="12.75" hidden="false" customHeight="false" outlineLevel="0" collapsed="false">
      <c r="A23" s="72" t="str">
        <f aca="false">IF(ISTEXT('Data Entry-Fig 6'!A23),'Data Entry-Fig 6'!A23,"")</f>
        <v/>
      </c>
      <c r="B23" s="96" t="n">
        <v>0.1</v>
      </c>
      <c r="C23" s="100" t="n">
        <v>0.55</v>
      </c>
      <c r="D23" s="101" t="str">
        <f aca="false">IF(ISTEXT('Data Entry-Fig 6'!A23),1/'Data Entry-Fig 6'!B23,"")</f>
        <v/>
      </c>
      <c r="E23" s="102" t="n">
        <v>0.8</v>
      </c>
      <c r="F23" s="80" t="str">
        <f aca="false">IF(ISTEXT('Data Entry-Fig 6'!A23),B23*C23*'Data Entry-Fig 6'!I23,"")</f>
        <v/>
      </c>
      <c r="G23" s="80" t="str">
        <f aca="false">IF(ISTEXT('Data Entry-Fig 6'!A23),F23*D23,"")</f>
        <v/>
      </c>
      <c r="H23" s="80" t="str">
        <f aca="false">IF(ISTEXT('Data Entry-Fig 6'!A23),F23-G23,"")</f>
        <v/>
      </c>
      <c r="I23" s="78" t="str">
        <f aca="false">IF(ISTEXT('Data Entry-Fig 6'!A23),F23*E23*'Data Entry-Fig 6'!J23,"")</f>
        <v/>
      </c>
      <c r="J23" s="79" t="str">
        <f aca="false">IF(ISTEXT('Data Entry-Fig 6'!A23),(IF(I23&gt;119,0.5,IF(I23&gt;59,0.4,IF(I23&gt;29,0.3,IF(I23&gt;19,0.2,IF(I23&gt;9,0.1,0)))))),"")</f>
        <v/>
      </c>
      <c r="K23" s="80" t="str">
        <f aca="false">IF(ISTEXT('Data Entry-Fig 6'!A23),F23*'Data Entry-Fig 6'!K23,"")</f>
        <v/>
      </c>
      <c r="L23" s="79" t="str">
        <f aca="false">IF(ISTEXT('Data Entry-Fig 6'!A23),IF(K23=0,0,IF(K23&gt;269,0.1,0)),"")</f>
        <v/>
      </c>
      <c r="M23" s="81" t="str">
        <f aca="false">IF(ISTEXT('Data Entry-Fig 6'!A23),IF(AND(1&lt;'Data Entry-Fig 6'!N23,16&gt;'Data Entry-Fig 6'!N23),0.6,IF(AND(15&lt;'Data Entry-Fig 6'!N23,31&gt;'Data Entry-Fig 6'!N23),0.5,IF(AND(30&lt;'Data Entry-Fig 6'!N23,61&gt;'Data Entry-Fig 6'!N23),0.4,IF(AND(60&lt;'Data Entry-Fig 6'!N23,121&gt;'Data Entry-Fig 6'!N23),0.3,IF(AND(120&lt;'Data Entry-Fig 6'!N23,241&gt;'Data Entry-Fig 6'!N23),0.2,IF(AND(240&lt;'Data Entry-Fig 6'!N23,481&gt;'Data Entry-Fig 6'!N23),0.1,0)))))),"")</f>
        <v/>
      </c>
    </row>
    <row r="24" customFormat="false" ht="12.75" hidden="false" customHeight="false" outlineLevel="0" collapsed="false">
      <c r="A24" s="72" t="str">
        <f aca="false">IF(ISTEXT('Data Entry-Fig 6'!A24),'Data Entry-Fig 6'!A24,"")</f>
        <v/>
      </c>
      <c r="B24" s="96" t="n">
        <v>0.1</v>
      </c>
      <c r="C24" s="100" t="n">
        <v>0.55</v>
      </c>
      <c r="D24" s="101" t="str">
        <f aca="false">IF(ISTEXT('Data Entry-Fig 6'!A24),1/'Data Entry-Fig 6'!B24,"")</f>
        <v/>
      </c>
      <c r="E24" s="102" t="n">
        <v>0.8</v>
      </c>
      <c r="F24" s="80" t="str">
        <f aca="false">IF(ISTEXT('Data Entry-Fig 6'!A24),B24*C24*'Data Entry-Fig 6'!I24,"")</f>
        <v/>
      </c>
      <c r="G24" s="80" t="str">
        <f aca="false">IF(ISTEXT('Data Entry-Fig 6'!A24),F24*D24,"")</f>
        <v/>
      </c>
      <c r="H24" s="80" t="str">
        <f aca="false">IF(ISTEXT('Data Entry-Fig 6'!A24),F24-G24,"")</f>
        <v/>
      </c>
      <c r="I24" s="78" t="str">
        <f aca="false">IF(ISTEXT('Data Entry-Fig 6'!A24),F24*E24*'Data Entry-Fig 6'!J24,"")</f>
        <v/>
      </c>
      <c r="J24" s="79" t="str">
        <f aca="false">IF(ISTEXT('Data Entry-Fig 6'!A24),(IF(I24&gt;119,0.5,IF(I24&gt;59,0.4,IF(I24&gt;29,0.3,IF(I24&gt;19,0.2,IF(I24&gt;9,0.1,0)))))),"")</f>
        <v/>
      </c>
      <c r="K24" s="80" t="str">
        <f aca="false">IF(ISTEXT('Data Entry-Fig 6'!A24),F24*'Data Entry-Fig 6'!K24,"")</f>
        <v/>
      </c>
      <c r="L24" s="79" t="str">
        <f aca="false">IF(ISTEXT('Data Entry-Fig 6'!A24),IF(K24=0,0,IF(K24&gt;269,0.1,0)),"")</f>
        <v/>
      </c>
      <c r="M24" s="81" t="str">
        <f aca="false">IF(ISTEXT('Data Entry-Fig 6'!A24),IF(AND(1&lt;'Data Entry-Fig 6'!N24,16&gt;'Data Entry-Fig 6'!N24),0.6,IF(AND(15&lt;'Data Entry-Fig 6'!N24,31&gt;'Data Entry-Fig 6'!N24),0.5,IF(AND(30&lt;'Data Entry-Fig 6'!N24,61&gt;'Data Entry-Fig 6'!N24),0.4,IF(AND(60&lt;'Data Entry-Fig 6'!N24,121&gt;'Data Entry-Fig 6'!N24),0.3,IF(AND(120&lt;'Data Entry-Fig 6'!N24,241&gt;'Data Entry-Fig 6'!N24),0.2,IF(AND(240&lt;'Data Entry-Fig 6'!N24,481&gt;'Data Entry-Fig 6'!N24),0.1,0)))))),"")</f>
        <v/>
      </c>
    </row>
    <row r="25" customFormat="false" ht="12.75" hidden="false" customHeight="false" outlineLevel="0" collapsed="false">
      <c r="A25" s="72" t="str">
        <f aca="false">IF(ISTEXT('Data Entry-Fig 6'!A25),'Data Entry-Fig 6'!A25,"")</f>
        <v/>
      </c>
      <c r="B25" s="96" t="n">
        <v>0.1</v>
      </c>
      <c r="C25" s="100" t="n">
        <v>0.55</v>
      </c>
      <c r="D25" s="101" t="str">
        <f aca="false">IF(ISTEXT('Data Entry-Fig 6'!A25),1/'Data Entry-Fig 6'!B25,"")</f>
        <v/>
      </c>
      <c r="E25" s="102" t="n">
        <v>0.8</v>
      </c>
      <c r="F25" s="80" t="str">
        <f aca="false">IF(ISTEXT('Data Entry-Fig 6'!A25),B25*C25*'Data Entry-Fig 6'!I25,"")</f>
        <v/>
      </c>
      <c r="G25" s="80" t="str">
        <f aca="false">IF(ISTEXT('Data Entry-Fig 6'!A25),F25*D25,"")</f>
        <v/>
      </c>
      <c r="H25" s="80" t="str">
        <f aca="false">IF(ISTEXT('Data Entry-Fig 6'!A25),F25-G25,"")</f>
        <v/>
      </c>
      <c r="I25" s="78" t="str">
        <f aca="false">IF(ISTEXT('Data Entry-Fig 6'!A25),F25*E25*'Data Entry-Fig 6'!J25,"")</f>
        <v/>
      </c>
      <c r="J25" s="79" t="str">
        <f aca="false">IF(ISTEXT('Data Entry-Fig 6'!A25),(IF(I25&gt;119,0.5,IF(I25&gt;59,0.4,IF(I25&gt;29,0.3,IF(I25&gt;19,0.2,IF(I25&gt;9,0.1,0)))))),"")</f>
        <v/>
      </c>
      <c r="K25" s="80" t="str">
        <f aca="false">IF(ISTEXT('Data Entry-Fig 6'!A25),F25*'Data Entry-Fig 6'!K25,"")</f>
        <v/>
      </c>
      <c r="L25" s="79" t="str">
        <f aca="false">IF(ISTEXT('Data Entry-Fig 6'!A25),IF(K25=0,0,IF(K25&gt;269,0.1,0)),"")</f>
        <v/>
      </c>
      <c r="M25" s="81" t="str">
        <f aca="false">IF(ISTEXT('Data Entry-Fig 6'!A25),IF(AND(1&lt;'Data Entry-Fig 6'!N25,16&gt;'Data Entry-Fig 6'!N25),0.6,IF(AND(15&lt;'Data Entry-Fig 6'!N25,31&gt;'Data Entry-Fig 6'!N25),0.5,IF(AND(30&lt;'Data Entry-Fig 6'!N25,61&gt;'Data Entry-Fig 6'!N25),0.4,IF(AND(60&lt;'Data Entry-Fig 6'!N25,121&gt;'Data Entry-Fig 6'!N25),0.3,IF(AND(120&lt;'Data Entry-Fig 6'!N25,241&gt;'Data Entry-Fig 6'!N25),0.2,IF(AND(240&lt;'Data Entry-Fig 6'!N25,481&gt;'Data Entry-Fig 6'!N25),0.1,0)))))),"")</f>
        <v/>
      </c>
    </row>
    <row r="26" customFormat="false" ht="12.75" hidden="false" customHeight="false" outlineLevel="0" collapsed="false">
      <c r="A26" s="72" t="str">
        <f aca="false">IF(ISTEXT('Data Entry-Fig 6'!A26),'Data Entry-Fig 6'!A26,"")</f>
        <v/>
      </c>
      <c r="B26" s="96" t="n">
        <v>0.1</v>
      </c>
      <c r="C26" s="100" t="n">
        <v>0.55</v>
      </c>
      <c r="D26" s="101" t="str">
        <f aca="false">IF(ISTEXT('Data Entry-Fig 6'!A26),1/'Data Entry-Fig 6'!B26,"")</f>
        <v/>
      </c>
      <c r="E26" s="102" t="n">
        <v>0.8</v>
      </c>
      <c r="F26" s="80" t="str">
        <f aca="false">IF(ISTEXT('Data Entry-Fig 6'!A26),B26*C26*'Data Entry-Fig 6'!I26,"")</f>
        <v/>
      </c>
      <c r="G26" s="80" t="str">
        <f aca="false">IF(ISTEXT('Data Entry-Fig 6'!A26),F26*D26,"")</f>
        <v/>
      </c>
      <c r="H26" s="80" t="str">
        <f aca="false">IF(ISTEXT('Data Entry-Fig 6'!A26),F26-G26,"")</f>
        <v/>
      </c>
      <c r="I26" s="78" t="str">
        <f aca="false">IF(ISTEXT('Data Entry-Fig 6'!A26),F26*E26*'Data Entry-Fig 6'!J26,"")</f>
        <v/>
      </c>
      <c r="J26" s="79" t="str">
        <f aca="false">IF(ISTEXT('Data Entry-Fig 6'!A26),(IF(I26&gt;119,0.5,IF(I26&gt;59,0.4,IF(I26&gt;29,0.3,IF(I26&gt;19,0.2,IF(I26&gt;9,0.1,0)))))),"")</f>
        <v/>
      </c>
      <c r="K26" s="80" t="str">
        <f aca="false">IF(ISTEXT('Data Entry-Fig 6'!A26),F26*'Data Entry-Fig 6'!K26,"")</f>
        <v/>
      </c>
      <c r="L26" s="79" t="str">
        <f aca="false">IF(ISTEXT('Data Entry-Fig 6'!A26),IF(K26=0,0,IF(K26&gt;269,0.1,0)),"")</f>
        <v/>
      </c>
      <c r="M26" s="81" t="str">
        <f aca="false">IF(ISTEXT('Data Entry-Fig 6'!A26),IF(AND(1&lt;'Data Entry-Fig 6'!N26,16&gt;'Data Entry-Fig 6'!N26),0.6,IF(AND(15&lt;'Data Entry-Fig 6'!N26,31&gt;'Data Entry-Fig 6'!N26),0.5,IF(AND(30&lt;'Data Entry-Fig 6'!N26,61&gt;'Data Entry-Fig 6'!N26),0.4,IF(AND(60&lt;'Data Entry-Fig 6'!N26,121&gt;'Data Entry-Fig 6'!N26),0.3,IF(AND(120&lt;'Data Entry-Fig 6'!N26,241&gt;'Data Entry-Fig 6'!N26),0.2,IF(AND(240&lt;'Data Entry-Fig 6'!N26,481&gt;'Data Entry-Fig 6'!N26),0.1,0)))))),"")</f>
        <v/>
      </c>
    </row>
    <row r="27" customFormat="false" ht="12.75" hidden="false" customHeight="false" outlineLevel="0" collapsed="false">
      <c r="A27" s="72" t="str">
        <f aca="false">IF(ISTEXT('Data Entry-Fig 6'!A27),'Data Entry-Fig 6'!A27,"")</f>
        <v/>
      </c>
      <c r="B27" s="96" t="n">
        <v>0.1</v>
      </c>
      <c r="C27" s="100" t="n">
        <v>0.55</v>
      </c>
      <c r="D27" s="101" t="str">
        <f aca="false">IF(ISTEXT('Data Entry-Fig 6'!A27),1/'Data Entry-Fig 6'!B27,"")</f>
        <v/>
      </c>
      <c r="E27" s="102" t="n">
        <v>0.8</v>
      </c>
      <c r="F27" s="80" t="str">
        <f aca="false">IF(ISTEXT('Data Entry-Fig 6'!A27),B27*C27*'Data Entry-Fig 6'!I27,"")</f>
        <v/>
      </c>
      <c r="G27" s="80" t="str">
        <f aca="false">IF(ISTEXT('Data Entry-Fig 6'!A27),F27*D27,"")</f>
        <v/>
      </c>
      <c r="H27" s="80" t="str">
        <f aca="false">IF(ISTEXT('Data Entry-Fig 6'!A27),F27-G27,"")</f>
        <v/>
      </c>
      <c r="I27" s="78" t="str">
        <f aca="false">IF(ISTEXT('Data Entry-Fig 6'!A27),F27*E27*'Data Entry-Fig 6'!J27,"")</f>
        <v/>
      </c>
      <c r="J27" s="79" t="str">
        <f aca="false">IF(ISTEXT('Data Entry-Fig 6'!A27),(IF(I27&gt;119,0.5,IF(I27&gt;59,0.4,IF(I27&gt;29,0.3,IF(I27&gt;19,0.2,IF(I27&gt;9,0.1,0)))))),"")</f>
        <v/>
      </c>
      <c r="K27" s="80" t="str">
        <f aca="false">IF(ISTEXT('Data Entry-Fig 6'!A27),F27*'Data Entry-Fig 6'!K27,"")</f>
        <v/>
      </c>
      <c r="L27" s="79" t="str">
        <f aca="false">IF(ISTEXT('Data Entry-Fig 6'!A27),IF(K27=0,0,IF(K27&gt;269,0.1,0)),"")</f>
        <v/>
      </c>
      <c r="M27" s="81" t="str">
        <f aca="false">IF(ISTEXT('Data Entry-Fig 6'!A27),IF(AND(1&lt;'Data Entry-Fig 6'!N27,16&gt;'Data Entry-Fig 6'!N27),0.6,IF(AND(15&lt;'Data Entry-Fig 6'!N27,31&gt;'Data Entry-Fig 6'!N27),0.5,IF(AND(30&lt;'Data Entry-Fig 6'!N27,61&gt;'Data Entry-Fig 6'!N27),0.4,IF(AND(60&lt;'Data Entry-Fig 6'!N27,121&gt;'Data Entry-Fig 6'!N27),0.3,IF(AND(120&lt;'Data Entry-Fig 6'!N27,241&gt;'Data Entry-Fig 6'!N27),0.2,IF(AND(240&lt;'Data Entry-Fig 6'!N27,481&gt;'Data Entry-Fig 6'!N27),0.1,0)))))),"")</f>
        <v/>
      </c>
    </row>
    <row r="28" customFormat="false" ht="12.75" hidden="false" customHeight="false" outlineLevel="0" collapsed="false">
      <c r="A28" s="72" t="str">
        <f aca="false">IF(ISTEXT('Data Entry-Fig 6'!A28),'Data Entry-Fig 6'!A28,"")</f>
        <v/>
      </c>
      <c r="B28" s="96" t="n">
        <v>0.1</v>
      </c>
      <c r="C28" s="100" t="n">
        <v>0.55</v>
      </c>
      <c r="D28" s="101" t="str">
        <f aca="false">IF(ISTEXT('Data Entry-Fig 6'!A28),1/'Data Entry-Fig 6'!B28,"")</f>
        <v/>
      </c>
      <c r="E28" s="102" t="n">
        <v>0.8</v>
      </c>
      <c r="F28" s="80" t="str">
        <f aca="false">IF(ISTEXT('Data Entry-Fig 6'!A28),B28*C28*'Data Entry-Fig 6'!I28,"")</f>
        <v/>
      </c>
      <c r="G28" s="80" t="str">
        <f aca="false">IF(ISTEXT('Data Entry-Fig 6'!A28),F28*D28,"")</f>
        <v/>
      </c>
      <c r="H28" s="80" t="str">
        <f aca="false">IF(ISTEXT('Data Entry-Fig 6'!A28),F28-G28,"")</f>
        <v/>
      </c>
      <c r="I28" s="78" t="str">
        <f aca="false">IF(ISTEXT('Data Entry-Fig 6'!A28),F28*E28*'Data Entry-Fig 6'!J28,"")</f>
        <v/>
      </c>
      <c r="J28" s="79" t="str">
        <f aca="false">IF(ISTEXT('Data Entry-Fig 6'!A28),(IF(I28&gt;119,0.5,IF(I28&gt;59,0.4,IF(I28&gt;29,0.3,IF(I28&gt;19,0.2,IF(I28&gt;9,0.1,0)))))),"")</f>
        <v/>
      </c>
      <c r="K28" s="80" t="str">
        <f aca="false">IF(ISTEXT('Data Entry-Fig 6'!A28),F28*'Data Entry-Fig 6'!K28,"")</f>
        <v/>
      </c>
      <c r="L28" s="79" t="str">
        <f aca="false">IF(ISTEXT('Data Entry-Fig 6'!A28),IF(K28=0,0,IF(K28&gt;269,0.1,0)),"")</f>
        <v/>
      </c>
      <c r="M28" s="81" t="str">
        <f aca="false">IF(ISTEXT('Data Entry-Fig 6'!A28),IF(AND(1&lt;'Data Entry-Fig 6'!N28,16&gt;'Data Entry-Fig 6'!N28),0.6,IF(AND(15&lt;'Data Entry-Fig 6'!N28,31&gt;'Data Entry-Fig 6'!N28),0.5,IF(AND(30&lt;'Data Entry-Fig 6'!N28,61&gt;'Data Entry-Fig 6'!N28),0.4,IF(AND(60&lt;'Data Entry-Fig 6'!N28,121&gt;'Data Entry-Fig 6'!N28),0.3,IF(AND(120&lt;'Data Entry-Fig 6'!N28,241&gt;'Data Entry-Fig 6'!N28),0.2,IF(AND(240&lt;'Data Entry-Fig 6'!N28,481&gt;'Data Entry-Fig 6'!N28),0.1,0)))))),"")</f>
        <v/>
      </c>
    </row>
    <row r="29" customFormat="false" ht="12.75" hidden="false" customHeight="false" outlineLevel="0" collapsed="false">
      <c r="A29" s="72" t="str">
        <f aca="false">IF(ISTEXT('Data Entry-Fig 6'!A29),'Data Entry-Fig 6'!A29,"")</f>
        <v/>
      </c>
      <c r="B29" s="96" t="n">
        <v>0.1</v>
      </c>
      <c r="C29" s="100" t="n">
        <v>0.55</v>
      </c>
      <c r="D29" s="101" t="str">
        <f aca="false">IF(ISTEXT('Data Entry-Fig 6'!A29),1/'Data Entry-Fig 6'!B29,"")</f>
        <v/>
      </c>
      <c r="E29" s="102" t="n">
        <v>0.8</v>
      </c>
      <c r="F29" s="80" t="str">
        <f aca="false">IF(ISTEXT('Data Entry-Fig 6'!A29),B29*C29*'Data Entry-Fig 6'!I29,"")</f>
        <v/>
      </c>
      <c r="G29" s="80" t="str">
        <f aca="false">IF(ISTEXT('Data Entry-Fig 6'!A29),F29*D29,"")</f>
        <v/>
      </c>
      <c r="H29" s="80" t="str">
        <f aca="false">IF(ISTEXT('Data Entry-Fig 6'!A29),F29-G29,"")</f>
        <v/>
      </c>
      <c r="I29" s="78" t="str">
        <f aca="false">IF(ISTEXT('Data Entry-Fig 6'!A29),F29*E29*'Data Entry-Fig 6'!J29,"")</f>
        <v/>
      </c>
      <c r="J29" s="79" t="str">
        <f aca="false">IF(ISTEXT('Data Entry-Fig 6'!A29),(IF(I29&gt;119,0.5,IF(I29&gt;59,0.4,IF(I29&gt;29,0.3,IF(I29&gt;19,0.2,IF(I29&gt;9,0.1,0)))))),"")</f>
        <v/>
      </c>
      <c r="K29" s="80" t="str">
        <f aca="false">IF(ISTEXT('Data Entry-Fig 6'!A29),F29*'Data Entry-Fig 6'!K29,"")</f>
        <v/>
      </c>
      <c r="L29" s="79" t="str">
        <f aca="false">IF(ISTEXT('Data Entry-Fig 6'!A29),IF(K29=0,0,IF(K29&gt;269,0.1,0)),"")</f>
        <v/>
      </c>
      <c r="M29" s="81" t="str">
        <f aca="false">IF(ISTEXT('Data Entry-Fig 6'!A29),IF(AND(1&lt;'Data Entry-Fig 6'!N29,16&gt;'Data Entry-Fig 6'!N29),0.6,IF(AND(15&lt;'Data Entry-Fig 6'!N29,31&gt;'Data Entry-Fig 6'!N29),0.5,IF(AND(30&lt;'Data Entry-Fig 6'!N29,61&gt;'Data Entry-Fig 6'!N29),0.4,IF(AND(60&lt;'Data Entry-Fig 6'!N29,121&gt;'Data Entry-Fig 6'!N29),0.3,IF(AND(120&lt;'Data Entry-Fig 6'!N29,241&gt;'Data Entry-Fig 6'!N29),0.2,IF(AND(240&lt;'Data Entry-Fig 6'!N29,481&gt;'Data Entry-Fig 6'!N29),0.1,0)))))),"")</f>
        <v/>
      </c>
    </row>
    <row r="30" customFormat="false" ht="13.5" hidden="false" customHeight="false" outlineLevel="0" collapsed="false">
      <c r="A30" s="82" t="str">
        <f aca="false">IF(ISTEXT('Data Entry-Fig 6'!A30),'Data Entry-Fig 6'!A30,"")</f>
        <v/>
      </c>
      <c r="B30" s="103" t="n">
        <v>0.1</v>
      </c>
      <c r="C30" s="104" t="n">
        <v>0.55</v>
      </c>
      <c r="D30" s="105" t="str">
        <f aca="false">IF(ISTEXT('Data Entry-Fig 6'!A30),1/'Data Entry-Fig 6'!B30,"")</f>
        <v/>
      </c>
      <c r="E30" s="106" t="n">
        <v>0.8</v>
      </c>
      <c r="F30" s="107" t="str">
        <f aca="false">IF(ISTEXT('Data Entry-Fig 6'!A30),B30*C30*'Data Entry-Fig 6'!I30,"")</f>
        <v/>
      </c>
      <c r="G30" s="107" t="str">
        <f aca="false">IF(ISTEXT('Data Entry-Fig 6'!A30),F30*D30,"")</f>
        <v/>
      </c>
      <c r="H30" s="107" t="str">
        <f aca="false">IF(ISTEXT('Data Entry-Fig 6'!A30),F30-G30,"")</f>
        <v/>
      </c>
      <c r="I30" s="108" t="str">
        <f aca="false">IF(ISTEXT('Data Entry-Fig 6'!A30),F30*E30*'Data Entry-Fig 6'!J30,"")</f>
        <v/>
      </c>
      <c r="J30" s="109" t="str">
        <f aca="false">IF(ISTEXT('Data Entry-Fig 6'!A30),(IF(I30&gt;119,0.5,IF(I30&gt;59,0.4,IF(I30&gt;29,0.3,IF(I30&gt;19,0.2,IF(I30&gt;9,0.1,0)))))),"")</f>
        <v/>
      </c>
      <c r="K30" s="107" t="str">
        <f aca="false">IF(ISTEXT('Data Entry-Fig 6'!A30),F30*'Data Entry-Fig 6'!K30,"")</f>
        <v/>
      </c>
      <c r="L30" s="109" t="str">
        <f aca="false">IF(ISTEXT('Data Entry-Fig 6'!A30),IF(K30=0,0,IF(K30&gt;269,0.1,0)),"")</f>
        <v/>
      </c>
      <c r="M30" s="110" t="str">
        <f aca="false">IF(ISTEXT('Data Entry-Fig 6'!A30),IF(AND(1&lt;'Data Entry-Fig 6'!N30,16&gt;'Data Entry-Fig 6'!N30),0.6,IF(AND(15&lt;'Data Entry-Fig 6'!N30,31&gt;'Data Entry-Fig 6'!N30),0.5,IF(AND(30&lt;'Data Entry-Fig 6'!N30,61&gt;'Data Entry-Fig 6'!N30),0.4,IF(AND(60&lt;'Data Entry-Fig 6'!N30,121&gt;'Data Entry-Fig 6'!N30),0.3,IF(AND(120&lt;'Data Entry-Fig 6'!N30,241&gt;'Data Entry-Fig 6'!N30),0.2,IF(AND(240&lt;'Data Entry-Fig 6'!N30,481&gt;'Data Entry-Fig 6'!N30),0.1,0)))))),"")</f>
        <v/>
      </c>
    </row>
    <row r="31" customFormat="false" ht="12" hidden="false" customHeight="false" outlineLevel="0" collapsed="false"/>
  </sheetData>
  <sheetProtection sheet="true" objects="true" scenarios="true"/>
  <mergeCells count="3">
    <mergeCell ref="A1:M1"/>
    <mergeCell ref="B2:H2"/>
    <mergeCell ref="I2:M2"/>
  </mergeCells>
  <printOptions headings="false" gridLines="true" gridLinesSet="true" horizontalCentered="false" verticalCentered="false"/>
  <pageMargins left="0.875" right="1.25" top="2.35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77" width="5.71"/>
    <col collapsed="false" customWidth="true" hidden="false" outlineLevel="0" max="3" min="3" style="111" width="5.13"/>
    <col collapsed="false" customWidth="true" hidden="false" outlineLevel="0" max="4" min="4" style="111" width="5.56"/>
    <col collapsed="false" customWidth="true" hidden="false" outlineLevel="0" max="6" min="5" style="1" width="5.28"/>
    <col collapsed="false" customWidth="true" hidden="false" outlineLevel="0" max="7" min="7" style="1" width="8.14"/>
    <col collapsed="false" customWidth="true" hidden="false" outlineLevel="0" max="9" min="8" style="2" width="6.28"/>
    <col collapsed="false" customWidth="true" hidden="false" outlineLevel="0" max="10" min="10" style="1" width="5.56"/>
    <col collapsed="false" customWidth="true" hidden="false" outlineLevel="0" max="11" min="11" style="1" width="7.85"/>
    <col collapsed="false" customWidth="true" hidden="false" outlineLevel="0" max="12" min="12" style="2" width="7.7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s="6" customFormat="true" ht="22.5" hidden="false" customHeight="true" outlineLevel="0" collapsed="false">
      <c r="A1" s="16" t="s">
        <v>6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113" customFormat="true" ht="15.75" hidden="false" customHeight="true" outlineLevel="0" collapsed="false">
      <c r="A2" s="17" t="s">
        <v>8</v>
      </c>
      <c r="B2" s="112" t="s">
        <v>67</v>
      </c>
      <c r="C2" s="112"/>
      <c r="D2" s="112"/>
      <c r="E2" s="112"/>
      <c r="F2" s="112"/>
      <c r="G2" s="112"/>
      <c r="H2" s="112"/>
      <c r="I2" s="112"/>
      <c r="J2" s="112"/>
      <c r="K2" s="19" t="s">
        <v>68</v>
      </c>
      <c r="L2" s="19"/>
      <c r="M2" s="19"/>
    </row>
    <row r="3" s="115" customFormat="true" ht="39" hidden="false" customHeight="true" outlineLevel="0" collapsed="false">
      <c r="A3" s="20" t="s">
        <v>12</v>
      </c>
      <c r="B3" s="114" t="s">
        <v>69</v>
      </c>
      <c r="C3" s="70" t="s">
        <v>70</v>
      </c>
      <c r="D3" s="70" t="s">
        <v>71</v>
      </c>
      <c r="E3" s="10" t="s">
        <v>72</v>
      </c>
      <c r="F3" s="10" t="s">
        <v>73</v>
      </c>
      <c r="G3" s="10" t="s">
        <v>74</v>
      </c>
      <c r="H3" s="10" t="s">
        <v>75</v>
      </c>
      <c r="I3" s="10" t="s">
        <v>76</v>
      </c>
      <c r="J3" s="10" t="s">
        <v>77</v>
      </c>
      <c r="K3" s="10" t="s">
        <v>78</v>
      </c>
      <c r="L3" s="10" t="s">
        <v>79</v>
      </c>
      <c r="M3" s="22" t="s">
        <v>80</v>
      </c>
    </row>
    <row r="4" customFormat="false" ht="15" hidden="false" customHeight="true" outlineLevel="0" collapsed="false">
      <c r="A4" s="72" t="s">
        <v>81</v>
      </c>
      <c r="B4" s="77" t="n">
        <f aca="false">IF(OR('Data Entry-Fig 6'!D4&gt;0.89,'Data Entry-Fig 6'!E4&gt;0.89),1,0)</f>
        <v>1</v>
      </c>
      <c r="C4" s="116" t="n">
        <f aca="false">IF('Data Entry-Fig 6'!D4&gt;0,'Data Entry-Fig 6'!D4,'Data Entry-Fig 6'!E4)</f>
        <v>1.2</v>
      </c>
      <c r="D4" s="116" t="n">
        <f aca="false">'Data Entry-Fig 6'!C4</f>
        <v>3.6</v>
      </c>
      <c r="E4" s="117" t="n">
        <f aca="false">'Intermediate Calculations-Fig 7'!G4</f>
        <v>0</v>
      </c>
      <c r="F4" s="117" t="n">
        <f aca="false">'Intermediate Calculations-Fig 7'!H4</f>
        <v>550</v>
      </c>
      <c r="G4" s="118" t="n">
        <f aca="false">IF('Data Entry-Fig 6'!H4&gt;0,'Data Entry-Fig 6'!H4,'Data Entry-Fig 6'!H3+15)</f>
        <v>37</v>
      </c>
      <c r="H4" s="77" t="n">
        <f aca="false">IF(AND('Data Entry-Fig 6'!L4="y",'Data Entry-Fig 6'!M4&gt;0.29),1,0)</f>
        <v>1</v>
      </c>
      <c r="I4" s="77" t="n">
        <f aca="false">IF('Data Entry-Fig 6'!F4="Y",1,0)</f>
        <v>1</v>
      </c>
      <c r="J4" s="117" t="n">
        <f aca="false">'Intermediate Calculations-Fig 7'!J4+'Intermediate Calculations-Fig 7'!L4+'Intermediate Calculations-Fig 7'!M4</f>
        <v>0.3</v>
      </c>
      <c r="K4" s="119" t="n">
        <f aca="false">3.67-(0.966*B4)-(0.41*C4)-(0.498*D4)+(0.002*E4)+(0.0004*F4)+(0.022*G4)+(0.506*H4)-(0.264*I4)+J4</f>
        <v>1.9952</v>
      </c>
      <c r="L4" s="77" t="str">
        <f aca="false">IF(K4&lt;1.51,"A",IF(K4&lt;2.31,"B",IF(K4&lt;3.41,"C",IF(K4&lt;4.41,"D",IF(K4&lt;5.31,"E","F")))))</f>
        <v>B</v>
      </c>
      <c r="M4" s="120" t="str">
        <f aca="false">IF(L4="A","Extremely High",IF(L4="B","Very High",IF(L4="C","Moderately High",IF(L4="D","Moderately Low",IF(L4="E","Very Low",IF(L4="F","Extremely Low","Unknown"))))))</f>
        <v>Very High</v>
      </c>
    </row>
    <row r="5" s="91" customFormat="true" ht="224.25" hidden="false" customHeight="true" outlineLevel="0" collapsed="false">
      <c r="A5" s="82"/>
      <c r="B5" s="86" t="s">
        <v>82</v>
      </c>
      <c r="C5" s="88" t="s">
        <v>83</v>
      </c>
      <c r="D5" s="88" t="s">
        <v>84</v>
      </c>
      <c r="E5" s="86" t="s">
        <v>85</v>
      </c>
      <c r="F5" s="86" t="s">
        <v>86</v>
      </c>
      <c r="G5" s="86" t="s">
        <v>87</v>
      </c>
      <c r="H5" s="86" t="s">
        <v>88</v>
      </c>
      <c r="I5" s="86" t="s">
        <v>89</v>
      </c>
      <c r="J5" s="86" t="s">
        <v>90</v>
      </c>
      <c r="K5" s="121" t="s">
        <v>91</v>
      </c>
      <c r="L5" s="86" t="s">
        <v>92</v>
      </c>
      <c r="M5" s="122" t="s">
        <v>93</v>
      </c>
    </row>
    <row r="6" customFormat="false" ht="13.5" hidden="false" customHeight="false" outlineLevel="0" collapsed="false">
      <c r="A6" s="72" t="str">
        <f aca="false">IF(ISTEXT('Data Entry-Fig 6'!A6),'Data Entry-Fig 6'!A6,"")</f>
        <v>Same but, 5 km/h, 10800 ADT (7m spacing)</v>
      </c>
      <c r="B6" s="77" t="n">
        <f aca="false">IF(ISTEXT('Data Entry-Fig 6'!A6),IF(OR('Data Entry-Fig 6'!D6&gt;0.89,'Data Entry-Fig 6'!E6&gt;0.89),1,0),"")</f>
        <v>1</v>
      </c>
      <c r="C6" s="116" t="n">
        <f aca="false">IF(ISTEXT('Data Entry-Fig 6'!A6),IF('Data Entry-Fig 6'!D6&gt;0,'Data Entry-Fig 6'!D6,'Data Entry-Fig 6'!E6),"")</f>
        <v>1.2</v>
      </c>
      <c r="D6" s="116" t="n">
        <f aca="false">IF(ISTEXT('Data Entry-Fig 6'!A6),'Data Entry-Fig 6'!C6,"")</f>
        <v>3.6</v>
      </c>
      <c r="E6" s="117" t="n">
        <f aca="false">IF(ISTEXT('Data Entry-Fig 6'!A6),'Intermediate Calculations-Fig 7'!G6,"")</f>
        <v>297</v>
      </c>
      <c r="F6" s="117" t="n">
        <f aca="false">IF(ISTEXT('Data Entry-Fig 6'!A6),'Intermediate Calculations-Fig 7'!H6,"")</f>
        <v>297</v>
      </c>
      <c r="G6" s="117" t="n">
        <f aca="false">IF(ISTEXT('Data Entry-Fig 6'!A6),IF('Data Entry-Fig 6'!H6&gt;0,'Data Entry-Fig 6'!H6,'Data Entry-Fig 6'!H6+15),"")</f>
        <v>5</v>
      </c>
      <c r="H6" s="77" t="n">
        <f aca="false">IF(ISTEXT('Data Entry-Fig 6'!A6),IF(AND('Data Entry-Fig 6'!L6="y",'Data Entry-Fig 6'!M6&gt;0.29),1,0),"")</f>
        <v>1</v>
      </c>
      <c r="I6" s="77" t="n">
        <f aca="false">IF(ISTEXT('Data Entry-Fig 6'!A6),IF('Data Entry-Fig 6'!F6="Y",1,0),"")</f>
        <v>1</v>
      </c>
      <c r="J6" s="117" t="n">
        <f aca="false">IF(ISTEXT('Data Entry-Fig 6'!A6),'Intermediate Calculations-Fig 7'!J6+'Intermediate Calculations-Fig 7'!L6+'Intermediate Calculations-Fig 7'!M6,"")</f>
        <v>0.4</v>
      </c>
      <c r="K6" s="119" t="n">
        <f aca="false">IF(ISTEXT('Data Entry-Fig 6'!A6),3.67-(0.966*B6)-(0.41*C6)-(0.498*D6)+(0.002*E6)+(0.0004*F6)+(0.022*G6)+(0.506*H6)-(0.264*I6)+J6,"")</f>
        <v>1.884</v>
      </c>
      <c r="L6" s="123" t="str">
        <f aca="false">IF(ISTEXT('Data Entry-Fig 6'!A6),IF(K6&lt;1.51,"A",IF(K6&lt;2.31,"B",IF(K6&lt;3.41,"C",IF(K6&lt;4.41,"D",IF(K6&lt;5.31,"E","F"))))),"")</f>
        <v>B</v>
      </c>
      <c r="M6" s="124" t="str">
        <f aca="false">IF(ISTEXT('Data Entry-Fig 6'!A6),IF(L6="A","Extremely High",IF(L6="B","Very High",IF(L6="C","Moderately High",IF(L6="D","Moderately Low",IF(L6="E","Very Low",IF(L6="F","Extremely Low","Unknown")))))),"")</f>
        <v>Very High</v>
      </c>
    </row>
    <row r="7" customFormat="false" ht="12.75" hidden="false" customHeight="false" outlineLevel="0" collapsed="false">
      <c r="A7" s="72" t="str">
        <f aca="false">IF(ISTEXT('Data Entry-Fig 6'!A7),'Data Entry-Fig 6'!A7,"")</f>
        <v>Same but 0 ADT, 0 speed (gridlock)</v>
      </c>
      <c r="B7" s="77" t="n">
        <f aca="false">IF(ISTEXT('Data Entry-Fig 6'!A7),IF(OR('Data Entry-Fig 6'!D7&gt;0.89,'Data Entry-Fig 6'!E7&gt;0.89),1,0),"")</f>
        <v>1</v>
      </c>
      <c r="C7" s="116" t="n">
        <f aca="false">IF(ISTEXT('Data Entry-Fig 6'!A7),IF('Data Entry-Fig 6'!D7&gt;0,'Data Entry-Fig 6'!D7,'Data Entry-Fig 6'!E7),"")</f>
        <v>1.2</v>
      </c>
      <c r="D7" s="116" t="n">
        <f aca="false">IF(ISTEXT('Data Entry-Fig 6'!A7),'Data Entry-Fig 6'!C7,"")</f>
        <v>3.6</v>
      </c>
      <c r="E7" s="117" t="n">
        <f aca="false">IF(ISTEXT('Data Entry-Fig 6'!A7),'Intermediate Calculations-Fig 7'!G7,"")</f>
        <v>0</v>
      </c>
      <c r="F7" s="117" t="n">
        <f aca="false">IF(ISTEXT('Data Entry-Fig 6'!A7),'Intermediate Calculations-Fig 7'!H7,"")</f>
        <v>0</v>
      </c>
      <c r="G7" s="117" t="n">
        <f aca="false">IF(ISTEXT('Data Entry-Fig 6'!A7),IF('Data Entry-Fig 6'!H7&gt;0,'Data Entry-Fig 6'!H7,'Data Entry-Fig 6'!H7+15),"")</f>
        <v>15</v>
      </c>
      <c r="H7" s="77" t="n">
        <f aca="false">IF(ISTEXT('Data Entry-Fig 6'!A7),IF(AND('Data Entry-Fig 6'!L7="y",'Data Entry-Fig 6'!M7&gt;0.29),1,0),"")</f>
        <v>1</v>
      </c>
      <c r="I7" s="77" t="n">
        <f aca="false">IF(ISTEXT('Data Entry-Fig 6'!A7),IF('Data Entry-Fig 6'!F7="Y",1,0),"")</f>
        <v>1</v>
      </c>
      <c r="J7" s="117" t="n">
        <f aca="false">IF(ISTEXT('Data Entry-Fig 6'!A7),'Intermediate Calculations-Fig 7'!J7+'Intermediate Calculations-Fig 7'!L7+'Intermediate Calculations-Fig 7'!M7,"")</f>
        <v>0.3</v>
      </c>
      <c r="K7" s="119" t="n">
        <f aca="false">IF(ISTEXT('Data Entry-Fig 6'!A7),3.67-(0.966*B7)-(0.41*C7)-(0.498*D7)+(0.002*E7)+(0.0004*F7)+(0.022*G7)+(0.506*H7)-(0.264*I7)+J7,"")</f>
        <v>1.2912</v>
      </c>
      <c r="L7" s="125" t="str">
        <f aca="false">IF(ISTEXT('Data Entry-Fig 6'!A7),IF(K7&lt;1.51,"A",IF(K7&lt;2.31,"B",IF(K7&lt;3.41,"C",IF(K7&lt;4.41,"D",IF(K7&lt;5.31,"E","F"))))),"")</f>
        <v>A</v>
      </c>
      <c r="M7" s="126" t="str">
        <f aca="false">IF(ISTEXT('Data Entry-Fig 6'!A7),IF(L7="A","Extremely High",IF(L7="B","Very High",IF(L7="C","Moderately High",IF(L7="D","Moderately Low",IF(L7="E","Very Low",IF(L7="F","Extremely Low","Unknown")))))),"")</f>
        <v>Extremely High</v>
      </c>
    </row>
    <row r="8" customFormat="false" ht="12.75" hidden="false" customHeight="false" outlineLevel="0" collapsed="false">
      <c r="A8" s="72" t="str">
        <f aca="false">IF(ISTEXT('Data Entry-Fig 6'!A8),'Data Entry-Fig 6'!A8,"")</f>
        <v>Same but no parking, no parking lane</v>
      </c>
      <c r="B8" s="77" t="n">
        <f aca="false">IF(ISTEXT('Data Entry-Fig 6'!A8),IF(OR('Data Entry-Fig 6'!D8&gt;0.89,'Data Entry-Fig 6'!E8&gt;0.89),1,0),"")</f>
        <v>1</v>
      </c>
      <c r="C8" s="116" t="n">
        <f aca="false">IF(ISTEXT('Data Entry-Fig 6'!A8),IF('Data Entry-Fig 6'!D8&gt;0,'Data Entry-Fig 6'!D8,'Data Entry-Fig 6'!E8),"")</f>
        <v>1.2</v>
      </c>
      <c r="D8" s="116" t="n">
        <f aca="false">IF(ISTEXT('Data Entry-Fig 6'!A8),'Data Entry-Fig 6'!C8,"")</f>
        <v>3.6</v>
      </c>
      <c r="E8" s="117" t="n">
        <f aca="false">IF(ISTEXT('Data Entry-Fig 6'!A8),'Intermediate Calculations-Fig 7'!G8,"")</f>
        <v>0</v>
      </c>
      <c r="F8" s="117" t="n">
        <f aca="false">IF(ISTEXT('Data Entry-Fig 6'!A8),'Intermediate Calculations-Fig 7'!H8,"")</f>
        <v>0</v>
      </c>
      <c r="G8" s="117" t="n">
        <f aca="false">IF(ISTEXT('Data Entry-Fig 6'!A8),IF('Data Entry-Fig 6'!H8&gt;0,'Data Entry-Fig 6'!H8,'Data Entry-Fig 6'!H8+15),"")</f>
        <v>15</v>
      </c>
      <c r="H8" s="77" t="n">
        <f aca="false">IF(ISTEXT('Data Entry-Fig 6'!A8),IF(AND('Data Entry-Fig 6'!L8="y",'Data Entry-Fig 6'!M8&gt;0.29),1,0),"")</f>
        <v>0</v>
      </c>
      <c r="I8" s="77" t="n">
        <f aca="false">IF(ISTEXT('Data Entry-Fig 6'!A8),IF('Data Entry-Fig 6'!F8="Y",1,0),"")</f>
        <v>1</v>
      </c>
      <c r="J8" s="117" t="n">
        <f aca="false">IF(ISTEXT('Data Entry-Fig 6'!A8),'Intermediate Calculations-Fig 7'!J8+'Intermediate Calculations-Fig 7'!L8+'Intermediate Calculations-Fig 7'!M8,"")</f>
        <v>0.3</v>
      </c>
      <c r="K8" s="119" t="n">
        <f aca="false">IF(ISTEXT('Data Entry-Fig 6'!A8),3.67-(0.966*B8)-(0.41*C8)-(0.498*D8)+(0.002*E8)+(0.0004*F8)+(0.022*G8)+(0.506*H8)-(0.264*I8)+J8,"")</f>
        <v>0.7852</v>
      </c>
      <c r="L8" s="125" t="str">
        <f aca="false">IF(ISTEXT('Data Entry-Fig 6'!A8),IF(K8&lt;1.51,"A",IF(K8&lt;2.31,"B",IF(K8&lt;3.41,"C",IF(K8&lt;4.41,"D",IF(K8&lt;5.31,"E","F"))))),"")</f>
        <v>A</v>
      </c>
      <c r="M8" s="126" t="str">
        <f aca="false">IF(ISTEXT('Data Entry-Fig 6'!A8),IF(L8="A","Extremely High",IF(L8="B","Very High",IF(L8="C","Moderately High",IF(L8="D","Moderately Low",IF(L8="E","Very Low",IF(L8="F","Extremely Low","Unknown")))))),"")</f>
        <v>Extremely High</v>
      </c>
    </row>
    <row r="9" customFormat="false" ht="12.75" hidden="false" customHeight="false" outlineLevel="0" collapsed="false">
      <c r="A9" s="72" t="str">
        <f aca="false">IF(ISTEXT('Data Entry-Fig 6'!A9),'Data Entry-Fig 6'!A9,"")</f>
        <v>Same total width but no BL</v>
      </c>
      <c r="B9" s="77" t="n">
        <f aca="false">IF(ISTEXT('Data Entry-Fig 6'!A9),IF(OR('Data Entry-Fig 6'!D9&gt;0.89,'Data Entry-Fig 6'!E9&gt;0.89),1,0),"")</f>
        <v>0</v>
      </c>
      <c r="C9" s="116" t="n">
        <f aca="false">IF(ISTEXT('Data Entry-Fig 6'!A9),IF('Data Entry-Fig 6'!D9&gt;0,'Data Entry-Fig 6'!D9,'Data Entry-Fig 6'!E9),"")</f>
        <v>0</v>
      </c>
      <c r="D9" s="116" t="n">
        <f aca="false">IF(ISTEXT('Data Entry-Fig 6'!A9),'Data Entry-Fig 6'!C9,"")</f>
        <v>4.8</v>
      </c>
      <c r="E9" s="117" t="n">
        <f aca="false">IF(ISTEXT('Data Entry-Fig 6'!A9),'Intermediate Calculations-Fig 7'!G9,"")</f>
        <v>0</v>
      </c>
      <c r="F9" s="117" t="n">
        <f aca="false">IF(ISTEXT('Data Entry-Fig 6'!A9),'Intermediate Calculations-Fig 7'!H9,"")</f>
        <v>0</v>
      </c>
      <c r="G9" s="117" t="n">
        <f aca="false">IF(ISTEXT('Data Entry-Fig 6'!A9),IF('Data Entry-Fig 6'!H9&gt;0,'Data Entry-Fig 6'!H9,'Data Entry-Fig 6'!H9+15),"")</f>
        <v>15</v>
      </c>
      <c r="H9" s="77" t="n">
        <f aca="false">IF(ISTEXT('Data Entry-Fig 6'!A9),IF(AND('Data Entry-Fig 6'!L9="y",'Data Entry-Fig 6'!M9&gt;0.29),1,0),"")</f>
        <v>0</v>
      </c>
      <c r="I9" s="77" t="n">
        <f aca="false">IF(ISTEXT('Data Entry-Fig 6'!A9),IF('Data Entry-Fig 6'!F9="Y",1,0),"")</f>
        <v>1</v>
      </c>
      <c r="J9" s="117" t="n">
        <f aca="false">IF(ISTEXT('Data Entry-Fig 6'!A9),'Intermediate Calculations-Fig 7'!J9+'Intermediate Calculations-Fig 7'!L9+'Intermediate Calculations-Fig 7'!M9,"")</f>
        <v>0.3</v>
      </c>
      <c r="K9" s="119" t="n">
        <f aca="false">IF(ISTEXT('Data Entry-Fig 6'!A9),3.67-(0.966*B9)-(0.41*C9)-(0.498*D9)+(0.002*E9)+(0.0004*F9)+(0.022*G9)+(0.506*H9)-(0.264*I9)+J9,"")</f>
        <v>1.6456</v>
      </c>
      <c r="L9" s="125" t="str">
        <f aca="false">IF(ISTEXT('Data Entry-Fig 6'!A9),IF(K9&lt;1.51,"A",IF(K9&lt;2.31,"B",IF(K9&lt;3.41,"C",IF(K9&lt;4.41,"D",IF(K9&lt;5.31,"E","F"))))),"")</f>
        <v>B</v>
      </c>
      <c r="M9" s="126" t="str">
        <f aca="false">IF(ISTEXT('Data Entry-Fig 6'!A9),IF(L9="A","Extremely High",IF(L9="B","Very High",IF(L9="C","Moderately High",IF(L9="D","Moderately Low",IF(L9="E","Very Low",IF(L9="F","Extremely Low","Unknown")))))),"")</f>
        <v>Very High</v>
      </c>
    </row>
    <row r="10" customFormat="false" ht="12.75" hidden="false" customHeight="false" outlineLevel="0" collapsed="false">
      <c r="A10" s="72" t="str">
        <f aca="false">IF(ISTEXT('Data Entry-Fig 6'!A10),'Data Entry-Fig 6'!A10,"")</f>
        <v>Same but 3.6.m OL, no BL</v>
      </c>
      <c r="B10" s="77" t="n">
        <f aca="false">IF(ISTEXT('Data Entry-Fig 6'!A10),IF(OR('Data Entry-Fig 6'!D10&gt;0.89,'Data Entry-Fig 6'!E10&gt;0.89),1,0),"")</f>
        <v>0</v>
      </c>
      <c r="C10" s="116" t="n">
        <f aca="false">IF(ISTEXT('Data Entry-Fig 6'!A10),IF('Data Entry-Fig 6'!D10&gt;0,'Data Entry-Fig 6'!D10,'Data Entry-Fig 6'!E10),"")</f>
        <v>0</v>
      </c>
      <c r="D10" s="116" t="n">
        <f aca="false">IF(ISTEXT('Data Entry-Fig 6'!A10),'Data Entry-Fig 6'!C10,"")</f>
        <v>3.6</v>
      </c>
      <c r="E10" s="117" t="n">
        <f aca="false">IF(ISTEXT('Data Entry-Fig 6'!A10),'Intermediate Calculations-Fig 7'!G10,"")</f>
        <v>0</v>
      </c>
      <c r="F10" s="117" t="n">
        <f aca="false">IF(ISTEXT('Data Entry-Fig 6'!A10),'Intermediate Calculations-Fig 7'!H10,"")</f>
        <v>0</v>
      </c>
      <c r="G10" s="117" t="n">
        <f aca="false">IF(ISTEXT('Data Entry-Fig 6'!A10),IF('Data Entry-Fig 6'!H10&gt;0,'Data Entry-Fig 6'!H10,'Data Entry-Fig 6'!H10+15),"")</f>
        <v>15</v>
      </c>
      <c r="H10" s="77" t="n">
        <f aca="false">IF(ISTEXT('Data Entry-Fig 6'!A10),IF(AND('Data Entry-Fig 6'!L10="y",'Data Entry-Fig 6'!M10&gt;0.29),1,0),"")</f>
        <v>0</v>
      </c>
      <c r="I10" s="77" t="n">
        <f aca="false">IF(ISTEXT('Data Entry-Fig 6'!A10),IF('Data Entry-Fig 6'!F10="Y",1,0),"")</f>
        <v>1</v>
      </c>
      <c r="J10" s="117" t="n">
        <f aca="false">IF(ISTEXT('Data Entry-Fig 6'!A10),'Intermediate Calculations-Fig 7'!J10+'Intermediate Calculations-Fig 7'!L10+'Intermediate Calculations-Fig 7'!M10,"")</f>
        <v>0.3</v>
      </c>
      <c r="K10" s="119" t="n">
        <f aca="false">IF(ISTEXT('Data Entry-Fig 6'!A10),3.67-(0.966*B10)-(0.41*C10)-(0.498*D10)+(0.002*E10)+(0.0004*F10)+(0.022*G10)+(0.506*H10)-(0.264*I10)+J10,"")</f>
        <v>2.2432</v>
      </c>
      <c r="L10" s="125" t="str">
        <f aca="false">IF(ISTEXT('Data Entry-Fig 6'!A10),IF(K10&lt;1.51,"A",IF(K10&lt;2.31,"B",IF(K10&lt;3.41,"C",IF(K10&lt;4.41,"D",IF(K10&lt;5.31,"E","F"))))),"")</f>
        <v>B</v>
      </c>
      <c r="M10" s="126" t="str">
        <f aca="false">IF(ISTEXT('Data Entry-Fig 6'!A10),IF(L10="A","Extremely High",IF(L10="B","Very High",IF(L10="C","Moderately High",IF(L10="D","Moderately Low",IF(L10="E","Very Low",IF(L10="F","Extremely Low","Unknown")))))),"")</f>
        <v>Very High</v>
      </c>
    </row>
    <row r="11" customFormat="false" ht="12.75" hidden="false" customHeight="false" outlineLevel="0" collapsed="false">
      <c r="A11" s="72" t="str">
        <f aca="false">IF(ISTEXT('Data Entry-Fig 6'!A11),'Data Entry-Fig 6'!A11,"")</f>
        <v>Same except 2.1m OL</v>
      </c>
      <c r="B11" s="77" t="n">
        <f aca="false">IF(ISTEXT('Data Entry-Fig 6'!A11),IF(OR('Data Entry-Fig 6'!D11&gt;0.89,'Data Entry-Fig 6'!E11&gt;0.89),1,0),"")</f>
        <v>0</v>
      </c>
      <c r="C11" s="116" t="n">
        <f aca="false">IF(ISTEXT('Data Entry-Fig 6'!A11),IF('Data Entry-Fig 6'!D11&gt;0,'Data Entry-Fig 6'!D11,'Data Entry-Fig 6'!E11),"")</f>
        <v>0</v>
      </c>
      <c r="D11" s="116" t="n">
        <f aca="false">IF(ISTEXT('Data Entry-Fig 6'!A11),'Data Entry-Fig 6'!C11,"")</f>
        <v>2.1</v>
      </c>
      <c r="E11" s="117" t="n">
        <f aca="false">IF(ISTEXT('Data Entry-Fig 6'!A11),'Intermediate Calculations-Fig 7'!G11,"")</f>
        <v>0</v>
      </c>
      <c r="F11" s="117" t="n">
        <f aca="false">IF(ISTEXT('Data Entry-Fig 6'!A11),'Intermediate Calculations-Fig 7'!H11,"")</f>
        <v>0</v>
      </c>
      <c r="G11" s="117" t="n">
        <f aca="false">IF(ISTEXT('Data Entry-Fig 6'!A11),IF('Data Entry-Fig 6'!H11&gt;0,'Data Entry-Fig 6'!H11,'Data Entry-Fig 6'!H11+15),"")</f>
        <v>15</v>
      </c>
      <c r="H11" s="77" t="n">
        <f aca="false">IF(ISTEXT('Data Entry-Fig 6'!A11),IF(AND('Data Entry-Fig 6'!L11="y",'Data Entry-Fig 6'!M11&gt;0.29),1,0),"")</f>
        <v>0</v>
      </c>
      <c r="I11" s="77" t="n">
        <f aca="false">IF(ISTEXT('Data Entry-Fig 6'!A11),IF('Data Entry-Fig 6'!F11="Y",1,0),"")</f>
        <v>1</v>
      </c>
      <c r="J11" s="117" t="n">
        <f aca="false">IF(ISTEXT('Data Entry-Fig 6'!A11),'Intermediate Calculations-Fig 7'!J11+'Intermediate Calculations-Fig 7'!L11+'Intermediate Calculations-Fig 7'!M11,"")</f>
        <v>0.3</v>
      </c>
      <c r="K11" s="119" t="n">
        <f aca="false">IF(ISTEXT('Data Entry-Fig 6'!A11),3.67-(0.966*B11)-(0.41*C11)-(0.498*D11)+(0.002*E11)+(0.0004*F11)+(0.022*G11)+(0.506*H11)-(0.264*I11)+J11,"")</f>
        <v>2.9902</v>
      </c>
      <c r="L11" s="125" t="str">
        <f aca="false">IF(ISTEXT('Data Entry-Fig 6'!A11),IF(K11&lt;1.51,"A",IF(K11&lt;2.31,"B",IF(K11&lt;3.41,"C",IF(K11&lt;4.41,"D",IF(K11&lt;5.31,"E","F"))))),"")</f>
        <v>C</v>
      </c>
      <c r="M11" s="126" t="str">
        <f aca="false">IF(ISTEXT('Data Entry-Fig 6'!A11),IF(L11="A","Extremely High",IF(L11="B","Very High",IF(L11="C","Moderately High",IF(L11="D","Moderately Low",IF(L11="E","Very Low",IF(L11="F","Extremely Low","Unknown")))))),"")</f>
        <v>Moderately High</v>
      </c>
    </row>
    <row r="12" customFormat="false" ht="12.75" hidden="false" customHeight="false" outlineLevel="0" collapsed="false">
      <c r="A12" s="72" t="str">
        <f aca="false">IF(ISTEXT('Data Entry-Fig 6'!A12),'Data Entry-Fig 6'!A12,"")</f>
        <v>Same but 100% pkg, inside lane 30 km/h</v>
      </c>
      <c r="B12" s="77" t="n">
        <f aca="false">IF(ISTEXT('Data Entry-Fig 6'!A12),IF(OR('Data Entry-Fig 6'!D12&gt;0.89,'Data Entry-Fig 6'!E12&gt;0.89),1,0),"")</f>
        <v>0</v>
      </c>
      <c r="C12" s="116" t="n">
        <f aca="false">IF(ISTEXT('Data Entry-Fig 6'!A12),IF('Data Entry-Fig 6'!D12&gt;0,'Data Entry-Fig 6'!D12,'Data Entry-Fig 6'!E12),"")</f>
        <v>0</v>
      </c>
      <c r="D12" s="116" t="n">
        <f aca="false">IF(ISTEXT('Data Entry-Fig 6'!A12),'Data Entry-Fig 6'!C12,"")</f>
        <v>2.1</v>
      </c>
      <c r="E12" s="117" t="n">
        <f aca="false">IF(ISTEXT('Data Entry-Fig 6'!A12),'Intermediate Calculations-Fig 7'!G12,"")</f>
        <v>0</v>
      </c>
      <c r="F12" s="117" t="n">
        <f aca="false">IF(ISTEXT('Data Entry-Fig 6'!A12),'Intermediate Calculations-Fig 7'!H12,"")</f>
        <v>1100</v>
      </c>
      <c r="G12" s="117" t="n">
        <f aca="false">IF(ISTEXT('Data Entry-Fig 6'!A12),IF('Data Entry-Fig 6'!H12&gt;0,'Data Entry-Fig 6'!H12,'Data Entry-Fig 6'!H12+15),"")</f>
        <v>30</v>
      </c>
      <c r="H12" s="77" t="n">
        <f aca="false">IF(ISTEXT('Data Entry-Fig 6'!A12),IF(AND('Data Entry-Fig 6'!L12="y",'Data Entry-Fig 6'!M12&gt;0.29),1,0),"")</f>
        <v>1</v>
      </c>
      <c r="I12" s="77" t="n">
        <f aca="false">IF(ISTEXT('Data Entry-Fig 6'!A12),IF('Data Entry-Fig 6'!F12="Y",1,0),"")</f>
        <v>1</v>
      </c>
      <c r="J12" s="117" t="n">
        <f aca="false">IF(ISTEXT('Data Entry-Fig 6'!A12),'Intermediate Calculations-Fig 7'!J12+'Intermediate Calculations-Fig 7'!L12+'Intermediate Calculations-Fig 7'!M12,"")</f>
        <v>0.4</v>
      </c>
      <c r="K12" s="119" t="n">
        <f aca="false">IF(ISTEXT('Data Entry-Fig 6'!A12),3.67-(0.966*B12)-(0.41*C12)-(0.498*D12)+(0.002*E12)+(0.0004*F12)+(0.022*G12)+(0.506*H12)-(0.264*I12)+J12,"")</f>
        <v>4.3662</v>
      </c>
      <c r="L12" s="125" t="str">
        <f aca="false">IF(ISTEXT('Data Entry-Fig 6'!A12),IF(K12&lt;1.51,"A",IF(K12&lt;2.31,"B",IF(K12&lt;3.41,"C",IF(K12&lt;4.41,"D",IF(K12&lt;5.31,"E","F"))))),"")</f>
        <v>D</v>
      </c>
      <c r="M12" s="126" t="str">
        <f aca="false">IF(ISTEXT('Data Entry-Fig 6'!A12),IF(L12="A","Extremely High",IF(L12="B","Very High",IF(L12="C","Moderately High",IF(L12="D","Moderately Low",IF(L12="E","Very Low",IF(L12="F","Extremely Low","Unknown")))))),"")</f>
        <v>Moderately Low</v>
      </c>
    </row>
    <row r="13" customFormat="false" ht="12.75" hidden="false" customHeight="false" outlineLevel="0" collapsed="false">
      <c r="A13" s="72" t="str">
        <f aca="false">IF(ISTEXT('Data Entry-Fig 6'!A13),'Data Entry-Fig 6'!A13,"")</f>
        <v>2-way 2 lanes, 100% parking, 30 km/h</v>
      </c>
      <c r="B13" s="77" t="n">
        <f aca="false">IF(ISTEXT('Data Entry-Fig 6'!A13),IF(OR('Data Entry-Fig 6'!D13&gt;0.89,'Data Entry-Fig 6'!E13&gt;0.89),1,0),"")</f>
        <v>0</v>
      </c>
      <c r="C13" s="116" t="n">
        <f aca="false">IF(ISTEXT('Data Entry-Fig 6'!A13),IF('Data Entry-Fig 6'!D13&gt;0,'Data Entry-Fig 6'!D13,'Data Entry-Fig 6'!E13),"")</f>
        <v>0</v>
      </c>
      <c r="D13" s="116" t="n">
        <f aca="false">IF(ISTEXT('Data Entry-Fig 6'!A13),'Data Entry-Fig 6'!C13,"")</f>
        <v>3.3</v>
      </c>
      <c r="E13" s="117" t="n">
        <f aca="false">IF(ISTEXT('Data Entry-Fig 6'!A13),'Intermediate Calculations-Fig 7'!G13,"")</f>
        <v>1100</v>
      </c>
      <c r="F13" s="117" t="n">
        <f aca="false">IF(ISTEXT('Data Entry-Fig 6'!A13),'Intermediate Calculations-Fig 7'!H13,"")</f>
        <v>0</v>
      </c>
      <c r="G13" s="117" t="n">
        <f aca="false">IF(ISTEXT('Data Entry-Fig 6'!A13),IF('Data Entry-Fig 6'!H13&gt;0,'Data Entry-Fig 6'!H13,'Data Entry-Fig 6'!H12+15),"")</f>
        <v>30</v>
      </c>
      <c r="H13" s="77" t="n">
        <f aca="false">IF(ISTEXT('Data Entry-Fig 6'!A13),IF(AND('Data Entry-Fig 6'!L13="y",'Data Entry-Fig 6'!M13&gt;0.29),1,0),"")</f>
        <v>1</v>
      </c>
      <c r="I13" s="77" t="n">
        <f aca="false">IF(ISTEXT('Data Entry-Fig 6'!A13),IF('Data Entry-Fig 6'!F13="Y",1,0),"")</f>
        <v>1</v>
      </c>
      <c r="J13" s="117" t="n">
        <f aca="false">IF(ISTEXT('Data Entry-Fig 6'!A13),'Intermediate Calculations-Fig 7'!J13+'Intermediate Calculations-Fig 7'!L13+'Intermediate Calculations-Fig 7'!M13,"")</f>
        <v>0.4</v>
      </c>
      <c r="K13" s="119" t="n">
        <f aca="false">IF(ISTEXT('Data Entry-Fig 6'!A13),3.67-(0.966*B13)-(0.41*C13)-(0.498*D13)+(0.002*E13)+(0.0004*F13)+(0.022*G13)+(0.506*H13)-(0.264*I13)+J13,"")</f>
        <v>5.5286</v>
      </c>
      <c r="L13" s="125" t="str">
        <f aca="false">IF(ISTEXT('Data Entry-Fig 6'!A13),IF(K13&lt;1.51,"A",IF(K13&lt;2.31,"B",IF(K13&lt;3.41,"C",IF(K13&lt;4.41,"D",IF(K13&lt;5.31,"E","F"))))),"")</f>
        <v>F</v>
      </c>
      <c r="M13" s="126" t="str">
        <f aca="false">IF(ISTEXT('Data Entry-Fig 6'!A13),IF(L13="A","Extremely High",IF(L13="B","Very High",IF(L13="C","Moderately High",IF(L13="D","Moderately Low",IF(L13="E","Very Low",IF(L13="F","Extremely Low","Unknown")))))),"")</f>
        <v>Extremely Low</v>
      </c>
    </row>
    <row r="14" customFormat="false" ht="12.75" hidden="false" customHeight="false" outlineLevel="0" collapsed="false">
      <c r="A14" s="72" t="str">
        <f aca="false">IF(ISTEXT('Data Entry-Fig 6'!A14),'Data Entry-Fig 6'!A14,"")</f>
        <v>Same except with bike lane</v>
      </c>
      <c r="B14" s="77" t="n">
        <f aca="false">IF(ISTEXT('Data Entry-Fig 6'!A14),IF(OR('Data Entry-Fig 6'!D14&gt;0.89,'Data Entry-Fig 6'!E14&gt;0.89),1,0),"")</f>
        <v>1</v>
      </c>
      <c r="C14" s="116" t="n">
        <f aca="false">IF(ISTEXT('Data Entry-Fig 6'!A14),IF('Data Entry-Fig 6'!D14&gt;0,'Data Entry-Fig 6'!D14,'Data Entry-Fig 6'!E14),"")</f>
        <v>1.2</v>
      </c>
      <c r="D14" s="116" t="n">
        <f aca="false">IF(ISTEXT('Data Entry-Fig 6'!A14),'Data Entry-Fig 6'!C14,"")</f>
        <v>2.1</v>
      </c>
      <c r="E14" s="117" t="n">
        <f aca="false">IF(ISTEXT('Data Entry-Fig 6'!A14),'Intermediate Calculations-Fig 7'!G14,"")</f>
        <v>1100</v>
      </c>
      <c r="F14" s="117" t="n">
        <f aca="false">IF(ISTEXT('Data Entry-Fig 6'!A14),'Intermediate Calculations-Fig 7'!H14,"")</f>
        <v>0</v>
      </c>
      <c r="G14" s="117" t="n">
        <f aca="false">IF(ISTEXT('Data Entry-Fig 6'!A14),IF('Data Entry-Fig 6'!H14&gt;0,'Data Entry-Fig 6'!H14,'Data Entry-Fig 6'!H13+15),"")</f>
        <v>30</v>
      </c>
      <c r="H14" s="77" t="n">
        <f aca="false">IF(ISTEXT('Data Entry-Fig 6'!A14),IF(AND('Data Entry-Fig 6'!L14="y",'Data Entry-Fig 6'!M14&gt;0.29),1,0),"")</f>
        <v>1</v>
      </c>
      <c r="I14" s="77" t="n">
        <f aca="false">IF(ISTEXT('Data Entry-Fig 6'!A14),IF('Data Entry-Fig 6'!F14="Y",1,0),"")</f>
        <v>1</v>
      </c>
      <c r="J14" s="117" t="n">
        <f aca="false">IF(ISTEXT('Data Entry-Fig 6'!A14),'Intermediate Calculations-Fig 7'!J14+'Intermediate Calculations-Fig 7'!L14+'Intermediate Calculations-Fig 7'!M14,"")</f>
        <v>0.4</v>
      </c>
      <c r="K14" s="119" t="n">
        <f aca="false">IF(ISTEXT('Data Entry-Fig 6'!A14),3.67-(0.966*B14)-(0.41*C14)-(0.498*D14)+(0.002*E14)+(0.0004*F14)+(0.022*G14)+(0.506*H14)-(0.264*I14)+J14,"")</f>
        <v>4.6682</v>
      </c>
      <c r="L14" s="125" t="str">
        <f aca="false">IF(ISTEXT('Data Entry-Fig 6'!A14),IF(K14&lt;1.51,"A",IF(K14&lt;2.31,"B",IF(K14&lt;3.41,"C",IF(K14&lt;4.41,"D",IF(K14&lt;5.31,"E","F"))))),"")</f>
        <v>E</v>
      </c>
      <c r="M14" s="126" t="str">
        <f aca="false">IF(ISTEXT('Data Entry-Fig 6'!A14),IF(L14="A","Extremely High",IF(L14="B","Very High",IF(L14="C","Moderately High",IF(L14="D","Moderately Low",IF(L14="E","Very Low",IF(L14="F","Extremely Low","Unknown")))))),"")</f>
        <v>Very Low</v>
      </c>
    </row>
    <row r="15" customFormat="false" ht="12.75" hidden="false" customHeight="false" outlineLevel="0" collapsed="false">
      <c r="A15" s="72" t="str">
        <f aca="false">IF(ISTEXT('Data Entry-Fig 6'!A15),'Data Entry-Fig 6'!A15,"")</f>
        <v/>
      </c>
      <c r="B15" s="77" t="str">
        <f aca="false">IF(ISTEXT('Data Entry-Fig 6'!A15),IF(OR('Data Entry-Fig 6'!D15&gt;0.89,'Data Entry-Fig 6'!E15&gt;0.89),1,0),"")</f>
        <v/>
      </c>
      <c r="C15" s="116" t="str">
        <f aca="false">IF(ISTEXT('Data Entry-Fig 6'!A15),IF('Data Entry-Fig 6'!D15&gt;0,'Data Entry-Fig 6'!D15,'Data Entry-Fig 6'!E15),"")</f>
        <v/>
      </c>
      <c r="D15" s="116" t="str">
        <f aca="false">IF(ISTEXT('Data Entry-Fig 6'!A15),'Data Entry-Fig 6'!C15,"")</f>
        <v/>
      </c>
      <c r="E15" s="117" t="str">
        <f aca="false">IF(ISTEXT('Data Entry-Fig 6'!A15),'Intermediate Calculations-Fig 7'!G15,"")</f>
        <v/>
      </c>
      <c r="F15" s="117" t="str">
        <f aca="false">IF(ISTEXT('Data Entry-Fig 6'!A15),'Intermediate Calculations-Fig 7'!H15,"")</f>
        <v/>
      </c>
      <c r="G15" s="117" t="str">
        <f aca="false">IF(ISTEXT('Data Entry-Fig 6'!A15),IF('Data Entry-Fig 6'!H15&gt;0,'Data Entry-Fig 6'!H15,'Data Entry-Fig 6'!H14+15),"")</f>
        <v/>
      </c>
      <c r="H15" s="77" t="str">
        <f aca="false">IF(ISTEXT('Data Entry-Fig 6'!A15),IF(AND('Data Entry-Fig 6'!L15="y",'Data Entry-Fig 6'!M15&gt;0.29),1,0),"")</f>
        <v/>
      </c>
      <c r="I15" s="77" t="str">
        <f aca="false">IF(ISTEXT('Data Entry-Fig 6'!A15),IF('Data Entry-Fig 6'!F15="Y",1,0),"")</f>
        <v/>
      </c>
      <c r="J15" s="117" t="str">
        <f aca="false">IF(ISTEXT('Data Entry-Fig 6'!A15),'Intermediate Calculations-Fig 7'!J15+'Intermediate Calculations-Fig 7'!L15+'Intermediate Calculations-Fig 7'!M15,"")</f>
        <v/>
      </c>
      <c r="K15" s="119" t="str">
        <f aca="false">IF(ISTEXT('Data Entry-Fig 6'!A15),3.67-(0.966*B15)-(0.41*C15)-(0.498*D15)+(0.002*E15)+(0.0004*F15)+(0.022*G15)+(0.506*H15)-(0.264*I15)+J15,"")</f>
        <v/>
      </c>
      <c r="L15" s="125" t="str">
        <f aca="false">IF(ISTEXT('Data Entry-Fig 6'!A15),IF(K15&lt;1.51,"A",IF(K15&lt;2.31,"B",IF(K15&lt;3.41,"C",IF(K15&lt;4.41,"D",IF(K15&lt;5.31,"E","F"))))),"")</f>
        <v/>
      </c>
      <c r="M15" s="126" t="str">
        <f aca="false">IF(ISTEXT('Data Entry-Fig 6'!A15),IF(L15="A","Extremely High",IF(L15="B","Very High",IF(L15="C","Moderately High",IF(L15="D","Moderately Low",IF(L15="E","Very Low",IF(L15="F","Extremely Low","Unknown")))))),"")</f>
        <v/>
      </c>
    </row>
    <row r="16" customFormat="false" ht="12.75" hidden="false" customHeight="false" outlineLevel="0" collapsed="false">
      <c r="A16" s="72" t="str">
        <f aca="false">IF(ISTEXT('Data Entry-Fig 6'!A16),'Data Entry-Fig 6'!A16,"")</f>
        <v/>
      </c>
      <c r="B16" s="77" t="str">
        <f aca="false">IF(ISTEXT('Data Entry-Fig 6'!A16),IF(OR('Data Entry-Fig 6'!D16&gt;0.89,'Data Entry-Fig 6'!E16&gt;0.89),1,0),"")</f>
        <v/>
      </c>
      <c r="C16" s="116" t="str">
        <f aca="false">IF(ISTEXT('Data Entry-Fig 6'!A16),IF('Data Entry-Fig 6'!D16&gt;0,'Data Entry-Fig 6'!D16,'Data Entry-Fig 6'!E16),"")</f>
        <v/>
      </c>
      <c r="D16" s="116" t="str">
        <f aca="false">IF(ISTEXT('Data Entry-Fig 6'!A16),'Data Entry-Fig 6'!C16,"")</f>
        <v/>
      </c>
      <c r="E16" s="117" t="str">
        <f aca="false">IF(ISTEXT('Data Entry-Fig 6'!A16),'Intermediate Calculations-Fig 7'!G16,"")</f>
        <v/>
      </c>
      <c r="F16" s="117" t="str">
        <f aca="false">IF(ISTEXT('Data Entry-Fig 6'!A16),'Intermediate Calculations-Fig 7'!H16,"")</f>
        <v/>
      </c>
      <c r="G16" s="117" t="str">
        <f aca="false">IF(ISTEXT('Data Entry-Fig 6'!A16),IF('Data Entry-Fig 6'!H16&gt;0,'Data Entry-Fig 6'!H16,'Data Entry-Fig 6'!H15+15),"")</f>
        <v/>
      </c>
      <c r="H16" s="77" t="str">
        <f aca="false">IF(ISTEXT('Data Entry-Fig 6'!A16),IF(AND('Data Entry-Fig 6'!L16="y",'Data Entry-Fig 6'!M16&gt;0.29),1,0),"")</f>
        <v/>
      </c>
      <c r="I16" s="77" t="str">
        <f aca="false">IF(ISTEXT('Data Entry-Fig 6'!A16),IF('Data Entry-Fig 6'!F16="Y",1,0),"")</f>
        <v/>
      </c>
      <c r="J16" s="117" t="str">
        <f aca="false">IF(ISTEXT('Data Entry-Fig 6'!A16),'Intermediate Calculations-Fig 7'!J16+'Intermediate Calculations-Fig 7'!L16+'Intermediate Calculations-Fig 7'!M16,"")</f>
        <v/>
      </c>
      <c r="K16" s="119" t="str">
        <f aca="false">IF(ISTEXT('Data Entry-Fig 6'!A16),3.67-(0.966*B16)-(0.41*C16)-(0.498*D16)+(0.002*E16)+(0.0004*F16)+(0.022*G16)+(0.506*H16)-(0.264*I16)+J16,"")</f>
        <v/>
      </c>
      <c r="L16" s="125" t="str">
        <f aca="false">IF(ISTEXT('Data Entry-Fig 6'!A16),IF(K16&lt;1.51,"A",IF(K16&lt;2.31,"B",IF(K16&lt;3.41,"C",IF(K16&lt;4.41,"D",IF(K16&lt;5.31,"E","F"))))),"")</f>
        <v/>
      </c>
      <c r="M16" s="126" t="str">
        <f aca="false">IF(ISTEXT('Data Entry-Fig 6'!A16),IF(L16="A","Extremely High",IF(L16="B","Very High",IF(L16="C","Moderately High",IF(L16="D","Moderately Low",IF(L16="E","Very Low",IF(L16="F","Extremely Low","Unknown")))))),"")</f>
        <v/>
      </c>
    </row>
    <row r="17" customFormat="false" ht="12.75" hidden="false" customHeight="false" outlineLevel="0" collapsed="false">
      <c r="A17" s="72" t="str">
        <f aca="false">IF(ISTEXT('Data Entry-Fig 6'!A17),'Data Entry-Fig 6'!A17,"")</f>
        <v/>
      </c>
      <c r="B17" s="77" t="str">
        <f aca="false">IF(ISTEXT('Data Entry-Fig 6'!A17),IF(OR('Data Entry-Fig 6'!D17&gt;0.89,'Data Entry-Fig 6'!E17&gt;0.89),1,0),"")</f>
        <v/>
      </c>
      <c r="C17" s="116" t="str">
        <f aca="false">IF(ISTEXT('Data Entry-Fig 6'!A17),IF('Data Entry-Fig 6'!D17&gt;0,'Data Entry-Fig 6'!D17,'Data Entry-Fig 6'!E17),"")</f>
        <v/>
      </c>
      <c r="D17" s="116" t="str">
        <f aca="false">IF(ISTEXT('Data Entry-Fig 6'!A17),'Data Entry-Fig 6'!C17,"")</f>
        <v/>
      </c>
      <c r="E17" s="117" t="str">
        <f aca="false">IF(ISTEXT('Data Entry-Fig 6'!A17),'Intermediate Calculations-Fig 7'!G17,"")</f>
        <v/>
      </c>
      <c r="F17" s="117" t="str">
        <f aca="false">IF(ISTEXT('Data Entry-Fig 6'!A17),'Intermediate Calculations-Fig 7'!H17,"")</f>
        <v/>
      </c>
      <c r="G17" s="117" t="str">
        <f aca="false">IF(ISTEXT('Data Entry-Fig 6'!A17),IF('Data Entry-Fig 6'!H17&gt;0,'Data Entry-Fig 6'!H17,'Data Entry-Fig 6'!H16+15),"")</f>
        <v/>
      </c>
      <c r="H17" s="77" t="str">
        <f aca="false">IF(ISTEXT('Data Entry-Fig 6'!A17),IF(AND('Data Entry-Fig 6'!L17="y",'Data Entry-Fig 6'!M17&gt;0.29),1,0),"")</f>
        <v/>
      </c>
      <c r="I17" s="77" t="str">
        <f aca="false">IF(ISTEXT('Data Entry-Fig 6'!A17),IF('Data Entry-Fig 6'!F17="Y",1,0),"")</f>
        <v/>
      </c>
      <c r="J17" s="117" t="str">
        <f aca="false">IF(ISTEXT('Data Entry-Fig 6'!A17),'Intermediate Calculations-Fig 7'!J17+'Intermediate Calculations-Fig 7'!L17+'Intermediate Calculations-Fig 7'!M17,"")</f>
        <v/>
      </c>
      <c r="K17" s="119" t="str">
        <f aca="false">IF(ISTEXT('Data Entry-Fig 6'!A17),3.67-(0.966*B17)-(0.41*C17)-(0.498*D17)+(0.002*E17)+(0.0004*F17)+(0.022*G17)+(0.506*H17)-(0.264*I17)+J17,"")</f>
        <v/>
      </c>
      <c r="L17" s="125" t="str">
        <f aca="false">IF(ISTEXT('Data Entry-Fig 6'!A17),IF(K17&lt;1.51,"A",IF(K17&lt;2.31,"B",IF(K17&lt;3.41,"C",IF(K17&lt;4.41,"D",IF(K17&lt;5.31,"E","F"))))),"")</f>
        <v/>
      </c>
      <c r="M17" s="126" t="str">
        <f aca="false">IF(ISTEXT('Data Entry-Fig 6'!A17),IF(L17="A","Extremely High",IF(L17="B","Very High",IF(L17="C","Moderately High",IF(L17="D","Moderately Low",IF(L17="E","Very Low",IF(L17="F","Extremely Low","Unknown")))))),"")</f>
        <v/>
      </c>
    </row>
    <row r="18" customFormat="false" ht="12.75" hidden="false" customHeight="false" outlineLevel="0" collapsed="false">
      <c r="A18" s="72" t="str">
        <f aca="false">IF(ISTEXT('Data Entry-Fig 6'!A18),'Data Entry-Fig 6'!A18,"")</f>
        <v/>
      </c>
      <c r="B18" s="77" t="str">
        <f aca="false">IF(ISTEXT('Data Entry-Fig 6'!A18),IF(OR('Data Entry-Fig 6'!D18&gt;0.89,'Data Entry-Fig 6'!E18&gt;0.89),1,0),"")</f>
        <v/>
      </c>
      <c r="C18" s="116" t="str">
        <f aca="false">IF(ISTEXT('Data Entry-Fig 6'!A18),IF('Data Entry-Fig 6'!D18&gt;0,'Data Entry-Fig 6'!D18,'Data Entry-Fig 6'!E18),"")</f>
        <v/>
      </c>
      <c r="D18" s="116" t="str">
        <f aca="false">IF(ISTEXT('Data Entry-Fig 6'!A18),'Data Entry-Fig 6'!C18,"")</f>
        <v/>
      </c>
      <c r="E18" s="117" t="str">
        <f aca="false">IF(ISTEXT('Data Entry-Fig 6'!A18),'Intermediate Calculations-Fig 7'!G18,"")</f>
        <v/>
      </c>
      <c r="F18" s="117" t="str">
        <f aca="false">IF(ISTEXT('Data Entry-Fig 6'!A18),'Intermediate Calculations-Fig 7'!H18,"")</f>
        <v/>
      </c>
      <c r="G18" s="117" t="str">
        <f aca="false">IF(ISTEXT('Data Entry-Fig 6'!A18),IF('Data Entry-Fig 6'!H18&gt;0,'Data Entry-Fig 6'!H18,'Data Entry-Fig 6'!H17+15),"")</f>
        <v/>
      </c>
      <c r="H18" s="77" t="str">
        <f aca="false">IF(ISTEXT('Data Entry-Fig 6'!A18),IF(AND('Data Entry-Fig 6'!L18="y",'Data Entry-Fig 6'!M18&gt;0.29),1,0),"")</f>
        <v/>
      </c>
      <c r="I18" s="77" t="str">
        <f aca="false">IF(ISTEXT('Data Entry-Fig 6'!A18),IF('Data Entry-Fig 6'!F18="Y",1,0),"")</f>
        <v/>
      </c>
      <c r="J18" s="117" t="str">
        <f aca="false">IF(ISTEXT('Data Entry-Fig 6'!A18),'Intermediate Calculations-Fig 7'!J18+'Intermediate Calculations-Fig 7'!L18+'Intermediate Calculations-Fig 7'!M18,"")</f>
        <v/>
      </c>
      <c r="K18" s="119" t="str">
        <f aca="false">IF(ISTEXT('Data Entry-Fig 6'!A18),3.67-(0.966*B18)-(0.41*C18)-(0.498*D18)+(0.002*E18)+(0.0004*F18)+(0.022*G18)+(0.506*H18)-(0.264*I18)+J18,"")</f>
        <v/>
      </c>
      <c r="L18" s="125" t="str">
        <f aca="false">IF(ISTEXT('Data Entry-Fig 6'!A18),IF(K18&lt;1.51,"A",IF(K18&lt;2.31,"B",IF(K18&lt;3.41,"C",IF(K18&lt;4.41,"D",IF(K18&lt;5.31,"E","F"))))),"")</f>
        <v/>
      </c>
      <c r="M18" s="126" t="str">
        <f aca="false">IF(ISTEXT('Data Entry-Fig 6'!A18),IF(L18="A","Extremely High",IF(L18="B","Very High",IF(L18="C","Moderately High",IF(L18="D","Moderately Low",IF(L18="E","Very Low",IF(L18="F","Extremely Low","Unknown")))))),"")</f>
        <v/>
      </c>
    </row>
    <row r="19" customFormat="false" ht="12.75" hidden="false" customHeight="false" outlineLevel="0" collapsed="false">
      <c r="A19" s="72" t="str">
        <f aca="false">IF(ISTEXT('Data Entry-Fig 6'!A19),'Data Entry-Fig 6'!A19,"")</f>
        <v/>
      </c>
      <c r="B19" s="77" t="str">
        <f aca="false">IF(ISTEXT('Data Entry-Fig 6'!A19),IF(OR('Data Entry-Fig 6'!D19&gt;0.89,'Data Entry-Fig 6'!E19&gt;0.89),1,0),"")</f>
        <v/>
      </c>
      <c r="C19" s="116" t="str">
        <f aca="false">IF(ISTEXT('Data Entry-Fig 6'!A19),IF('Data Entry-Fig 6'!D19&gt;0,'Data Entry-Fig 6'!D19,'Data Entry-Fig 6'!E19),"")</f>
        <v/>
      </c>
      <c r="D19" s="116" t="str">
        <f aca="false">IF(ISTEXT('Data Entry-Fig 6'!A19),'Data Entry-Fig 6'!C19,"")</f>
        <v/>
      </c>
      <c r="E19" s="117" t="str">
        <f aca="false">IF(ISTEXT('Data Entry-Fig 6'!A19),'Intermediate Calculations-Fig 7'!G19,"")</f>
        <v/>
      </c>
      <c r="F19" s="117" t="str">
        <f aca="false">IF(ISTEXT('Data Entry-Fig 6'!A19),'Intermediate Calculations-Fig 7'!H19,"")</f>
        <v/>
      </c>
      <c r="G19" s="117" t="str">
        <f aca="false">IF(ISTEXT('Data Entry-Fig 6'!A19),IF('Data Entry-Fig 6'!H19&gt;0,'Data Entry-Fig 6'!H19,'Data Entry-Fig 6'!H18+15),"")</f>
        <v/>
      </c>
      <c r="H19" s="77" t="str">
        <f aca="false">IF(ISTEXT('Data Entry-Fig 6'!A19),IF(AND('Data Entry-Fig 6'!L19="y",'Data Entry-Fig 6'!M19&gt;0.29),1,0),"")</f>
        <v/>
      </c>
      <c r="I19" s="77" t="str">
        <f aca="false">IF(ISTEXT('Data Entry-Fig 6'!A19),IF('Data Entry-Fig 6'!F19="Y",1,0),"")</f>
        <v/>
      </c>
      <c r="J19" s="117" t="str">
        <f aca="false">IF(ISTEXT('Data Entry-Fig 6'!A19),'Intermediate Calculations-Fig 7'!J19+'Intermediate Calculations-Fig 7'!L19+'Intermediate Calculations-Fig 7'!M19,"")</f>
        <v/>
      </c>
      <c r="K19" s="119" t="str">
        <f aca="false">IF(ISTEXT('Data Entry-Fig 6'!A19),3.67-(0.966*B19)-(0.41*C19)-(0.498*D19)+(0.002*E19)+(0.0004*F19)+(0.022*G19)+(0.506*H19)-(0.264*I19)+J19,"")</f>
        <v/>
      </c>
      <c r="L19" s="125" t="str">
        <f aca="false">IF(ISTEXT('Data Entry-Fig 6'!A19),IF(K19&lt;1.51,"A",IF(K19&lt;2.31,"B",IF(K19&lt;3.41,"C",IF(K19&lt;4.41,"D",IF(K19&lt;5.31,"E","F"))))),"")</f>
        <v/>
      </c>
      <c r="M19" s="126" t="str">
        <f aca="false">IF(ISTEXT('Data Entry-Fig 6'!A19),IF(L19="A","Extremely High",IF(L19="B","Very High",IF(L19="C","Moderately High",IF(L19="D","Moderately Low",IF(L19="E","Very Low",IF(L19="F","Extremely Low","Unknown")))))),"")</f>
        <v/>
      </c>
    </row>
    <row r="20" customFormat="false" ht="12.75" hidden="false" customHeight="false" outlineLevel="0" collapsed="false">
      <c r="A20" s="72" t="str">
        <f aca="false">IF(ISTEXT('Data Entry-Fig 6'!A20),'Data Entry-Fig 6'!A20,"")</f>
        <v/>
      </c>
      <c r="B20" s="77" t="str">
        <f aca="false">IF(ISTEXT('Data Entry-Fig 6'!A20),IF(OR('Data Entry-Fig 6'!D20&gt;0.89,'Data Entry-Fig 6'!E20&gt;0.89),1,0),"")</f>
        <v/>
      </c>
      <c r="C20" s="116" t="str">
        <f aca="false">IF(ISTEXT('Data Entry-Fig 6'!A20),IF('Data Entry-Fig 6'!D20&gt;0,'Data Entry-Fig 6'!D20,'Data Entry-Fig 6'!E20),"")</f>
        <v/>
      </c>
      <c r="D20" s="116" t="str">
        <f aca="false">IF(ISTEXT('Data Entry-Fig 6'!A20),'Data Entry-Fig 6'!C20,"")</f>
        <v/>
      </c>
      <c r="E20" s="117" t="str">
        <f aca="false">IF(ISTEXT('Data Entry-Fig 6'!A20),'Intermediate Calculations-Fig 7'!G20,"")</f>
        <v/>
      </c>
      <c r="F20" s="117" t="str">
        <f aca="false">IF(ISTEXT('Data Entry-Fig 6'!A20),'Intermediate Calculations-Fig 7'!H20,"")</f>
        <v/>
      </c>
      <c r="G20" s="117" t="str">
        <f aca="false">IF(ISTEXT('Data Entry-Fig 6'!A20),IF('Data Entry-Fig 6'!H20&gt;0,'Data Entry-Fig 6'!H20,'Data Entry-Fig 6'!H19+15),"")</f>
        <v/>
      </c>
      <c r="H20" s="77" t="str">
        <f aca="false">IF(ISTEXT('Data Entry-Fig 6'!A20),IF(AND('Data Entry-Fig 6'!L20="y",'Data Entry-Fig 6'!M20&gt;0.29),1,0),"")</f>
        <v/>
      </c>
      <c r="I20" s="77" t="str">
        <f aca="false">IF(ISTEXT('Data Entry-Fig 6'!A20),IF('Data Entry-Fig 6'!F20="Y",1,0),"")</f>
        <v/>
      </c>
      <c r="J20" s="117" t="str">
        <f aca="false">IF(ISTEXT('Data Entry-Fig 6'!A20),'Intermediate Calculations-Fig 7'!J20+'Intermediate Calculations-Fig 7'!L20+'Intermediate Calculations-Fig 7'!M20,"")</f>
        <v/>
      </c>
      <c r="K20" s="119" t="str">
        <f aca="false">IF(ISTEXT('Data Entry-Fig 6'!A20),3.67-(0.966*B20)-(0.41*C20)-(0.498*D20)+(0.002*E20)+(0.0004*F20)+(0.022*G20)+(0.506*H20)-(0.264*I20)+J20,"")</f>
        <v/>
      </c>
      <c r="L20" s="125" t="str">
        <f aca="false">IF(ISTEXT('Data Entry-Fig 6'!A20),IF(K20&lt;1.51,"A",IF(K20&lt;2.31,"B",IF(K20&lt;3.41,"C",IF(K20&lt;4.41,"D",IF(K20&lt;5.31,"E","F"))))),"")</f>
        <v/>
      </c>
      <c r="M20" s="126" t="str">
        <f aca="false">IF(ISTEXT('Data Entry-Fig 6'!A20),IF(L20="A","Extremely High",IF(L20="B","Very High",IF(L20="C","Moderately High",IF(L20="D","Moderately Low",IF(L20="E","Very Low",IF(L20="F","Extremely Low","Unknown")))))),"")</f>
        <v/>
      </c>
    </row>
    <row r="21" customFormat="false" ht="12.75" hidden="false" customHeight="false" outlineLevel="0" collapsed="false">
      <c r="A21" s="72" t="str">
        <f aca="false">IF(ISTEXT('Data Entry-Fig 6'!A21),'Data Entry-Fig 6'!A21,"")</f>
        <v/>
      </c>
      <c r="B21" s="77" t="str">
        <f aca="false">IF(ISTEXT('Data Entry-Fig 6'!A21),IF(OR('Data Entry-Fig 6'!D21&gt;0.89,'Data Entry-Fig 6'!E21&gt;0.89),1,0),"")</f>
        <v/>
      </c>
      <c r="C21" s="116" t="str">
        <f aca="false">IF(ISTEXT('Data Entry-Fig 6'!A21),IF('Data Entry-Fig 6'!D21&gt;0,'Data Entry-Fig 6'!D21,'Data Entry-Fig 6'!E21),"")</f>
        <v/>
      </c>
      <c r="D21" s="116" t="str">
        <f aca="false">IF(ISTEXT('Data Entry-Fig 6'!A21),'Data Entry-Fig 6'!C21,"")</f>
        <v/>
      </c>
      <c r="E21" s="117" t="str">
        <f aca="false">IF(ISTEXT('Data Entry-Fig 6'!A21),'Intermediate Calculations-Fig 7'!G21,"")</f>
        <v/>
      </c>
      <c r="F21" s="117" t="str">
        <f aca="false">IF(ISTEXT('Data Entry-Fig 6'!A21),'Intermediate Calculations-Fig 7'!H21,"")</f>
        <v/>
      </c>
      <c r="G21" s="117" t="str">
        <f aca="false">IF(ISTEXT('Data Entry-Fig 6'!A21),IF('Data Entry-Fig 6'!H21&gt;0,'Data Entry-Fig 6'!H21,'Data Entry-Fig 6'!H20+15),"")</f>
        <v/>
      </c>
      <c r="H21" s="77" t="str">
        <f aca="false">IF(ISTEXT('Data Entry-Fig 6'!A21),IF(AND('Data Entry-Fig 6'!L21="y",'Data Entry-Fig 6'!M21&gt;0.29),1,0),"")</f>
        <v/>
      </c>
      <c r="I21" s="77" t="str">
        <f aca="false">IF(ISTEXT('Data Entry-Fig 6'!A21),IF('Data Entry-Fig 6'!F21="Y",1,0),"")</f>
        <v/>
      </c>
      <c r="J21" s="117" t="str">
        <f aca="false">IF(ISTEXT('Data Entry-Fig 6'!A21),'Intermediate Calculations-Fig 7'!J21+'Intermediate Calculations-Fig 7'!L21+'Intermediate Calculations-Fig 7'!M21,"")</f>
        <v/>
      </c>
      <c r="K21" s="119" t="str">
        <f aca="false">IF(ISTEXT('Data Entry-Fig 6'!A21),3.67-(0.966*B21)-(0.41*C21)-(0.498*D21)+(0.002*E21)+(0.0004*F21)+(0.022*G21)+(0.506*H21)-(0.264*I21)+J21,"")</f>
        <v/>
      </c>
      <c r="L21" s="125" t="str">
        <f aca="false">IF(ISTEXT('Data Entry-Fig 6'!A21),IF(K21&lt;1.51,"A",IF(K21&lt;2.31,"B",IF(K21&lt;3.41,"C",IF(K21&lt;4.41,"D",IF(K21&lt;5.31,"E","F"))))),"")</f>
        <v/>
      </c>
      <c r="M21" s="126" t="str">
        <f aca="false">IF(ISTEXT('Data Entry-Fig 6'!A21),IF(L21="A","Extremely High",IF(L21="B","Very High",IF(L21="C","Moderately High",IF(L21="D","Moderately Low",IF(L21="E","Very Low",IF(L21="F","Extremely Low","Unknown")))))),"")</f>
        <v/>
      </c>
    </row>
    <row r="22" customFormat="false" ht="12.75" hidden="false" customHeight="false" outlineLevel="0" collapsed="false">
      <c r="A22" s="72" t="str">
        <f aca="false">IF(ISTEXT('Data Entry-Fig 6'!A22),'Data Entry-Fig 6'!A22,"")</f>
        <v/>
      </c>
      <c r="B22" s="77" t="str">
        <f aca="false">IF(ISTEXT('Data Entry-Fig 6'!A22),IF(OR('Data Entry-Fig 6'!D22&gt;0.89,'Data Entry-Fig 6'!E22&gt;0.89),1,0),"")</f>
        <v/>
      </c>
      <c r="C22" s="116" t="str">
        <f aca="false">IF(ISTEXT('Data Entry-Fig 6'!A22),IF('Data Entry-Fig 6'!D22&gt;0,'Data Entry-Fig 6'!D22,'Data Entry-Fig 6'!E22),"")</f>
        <v/>
      </c>
      <c r="D22" s="116" t="str">
        <f aca="false">IF(ISTEXT('Data Entry-Fig 6'!A22),'Data Entry-Fig 6'!C22,"")</f>
        <v/>
      </c>
      <c r="E22" s="117" t="str">
        <f aca="false">IF(ISTEXT('Data Entry-Fig 6'!A22),'Intermediate Calculations-Fig 7'!G22,"")</f>
        <v/>
      </c>
      <c r="F22" s="117" t="str">
        <f aca="false">IF(ISTEXT('Data Entry-Fig 6'!A22),'Intermediate Calculations-Fig 7'!H22,"")</f>
        <v/>
      </c>
      <c r="G22" s="117" t="str">
        <f aca="false">IF(ISTEXT('Data Entry-Fig 6'!A22),IF('Data Entry-Fig 6'!H22&gt;0,'Data Entry-Fig 6'!H22,'Data Entry-Fig 6'!H21+15),"")</f>
        <v/>
      </c>
      <c r="H22" s="77" t="str">
        <f aca="false">IF(ISTEXT('Data Entry-Fig 6'!A22),IF(AND('Data Entry-Fig 6'!L22="y",'Data Entry-Fig 6'!M22&gt;0.29),1,0),"")</f>
        <v/>
      </c>
      <c r="I22" s="77" t="str">
        <f aca="false">IF(ISTEXT('Data Entry-Fig 6'!A22),IF('Data Entry-Fig 6'!F22="Y",1,0),"")</f>
        <v/>
      </c>
      <c r="J22" s="117" t="str">
        <f aca="false">IF(ISTEXT('Data Entry-Fig 6'!A22),'Intermediate Calculations-Fig 7'!J22+'Intermediate Calculations-Fig 7'!L22+'Intermediate Calculations-Fig 7'!M22,"")</f>
        <v/>
      </c>
      <c r="K22" s="119" t="str">
        <f aca="false">IF(ISTEXT('Data Entry-Fig 6'!A22),3.67-(0.966*B22)-(0.41*C22)-(0.498*D22)+(0.002*E22)+(0.0004*F22)+(0.022*G22)+(0.506*H22)-(0.264*I22)+J22,"")</f>
        <v/>
      </c>
      <c r="L22" s="125" t="str">
        <f aca="false">IF(ISTEXT('Data Entry-Fig 6'!A22),IF(K22&lt;1.51,"A",IF(K22&lt;2.31,"B",IF(K22&lt;3.41,"C",IF(K22&lt;4.41,"D",IF(K22&lt;5.31,"E","F"))))),"")</f>
        <v/>
      </c>
      <c r="M22" s="126" t="str">
        <f aca="false">IF(ISTEXT('Data Entry-Fig 6'!A22),IF(L22="A","Extremely High",IF(L22="B","Very High",IF(L22="C","Moderately High",IF(L22="D","Moderately Low",IF(L22="E","Very Low",IF(L22="F","Extremely Low","Unknown")))))),"")</f>
        <v/>
      </c>
    </row>
    <row r="23" customFormat="false" ht="12.75" hidden="false" customHeight="false" outlineLevel="0" collapsed="false">
      <c r="A23" s="72" t="str">
        <f aca="false">IF(ISTEXT('Data Entry-Fig 6'!A23),'Data Entry-Fig 6'!A23,"")</f>
        <v/>
      </c>
      <c r="B23" s="77" t="str">
        <f aca="false">IF(ISTEXT('Data Entry-Fig 6'!A23),IF(OR('Data Entry-Fig 6'!D23&gt;0.89,'Data Entry-Fig 6'!E23&gt;0.89),1,0),"")</f>
        <v/>
      </c>
      <c r="C23" s="116" t="str">
        <f aca="false">IF(ISTEXT('Data Entry-Fig 6'!A23),IF('Data Entry-Fig 6'!D23&gt;0,'Data Entry-Fig 6'!D23,'Data Entry-Fig 6'!E23),"")</f>
        <v/>
      </c>
      <c r="D23" s="116" t="str">
        <f aca="false">IF(ISTEXT('Data Entry-Fig 6'!A23),'Data Entry-Fig 6'!C23,"")</f>
        <v/>
      </c>
      <c r="E23" s="117" t="str">
        <f aca="false">IF(ISTEXT('Data Entry-Fig 6'!A23),'Intermediate Calculations-Fig 7'!G23,"")</f>
        <v/>
      </c>
      <c r="F23" s="117" t="str">
        <f aca="false">IF(ISTEXT('Data Entry-Fig 6'!A23),'Intermediate Calculations-Fig 7'!H23,"")</f>
        <v/>
      </c>
      <c r="G23" s="117" t="str">
        <f aca="false">IF(ISTEXT('Data Entry-Fig 6'!A23),IF('Data Entry-Fig 6'!H23&gt;0,'Data Entry-Fig 6'!H23,'Data Entry-Fig 6'!H22+15),"")</f>
        <v/>
      </c>
      <c r="H23" s="77" t="str">
        <f aca="false">IF(ISTEXT('Data Entry-Fig 6'!A23),IF(AND('Data Entry-Fig 6'!L23="y",'Data Entry-Fig 6'!M23&gt;0.29),1,0),"")</f>
        <v/>
      </c>
      <c r="I23" s="77" t="str">
        <f aca="false">IF(ISTEXT('Data Entry-Fig 6'!A23),IF('Data Entry-Fig 6'!F23="Y",1,0),"")</f>
        <v/>
      </c>
      <c r="J23" s="117" t="str">
        <f aca="false">IF(ISTEXT('Data Entry-Fig 6'!A23),'Intermediate Calculations-Fig 7'!J23+'Intermediate Calculations-Fig 7'!L23+'Intermediate Calculations-Fig 7'!M23,"")</f>
        <v/>
      </c>
      <c r="K23" s="119" t="str">
        <f aca="false">IF(ISTEXT('Data Entry-Fig 6'!A23),3.67-(0.966*B23)-(0.41*C23)-(0.498*D23)+(0.002*E23)+(0.0004*F23)+(0.022*G23)+(0.506*H23)-(0.264*I23)+J23,"")</f>
        <v/>
      </c>
      <c r="L23" s="125" t="str">
        <f aca="false">IF(ISTEXT('Data Entry-Fig 6'!A23),IF(K23&lt;1.51,"A",IF(K23&lt;2.31,"B",IF(K23&lt;3.41,"C",IF(K23&lt;4.41,"D",IF(K23&lt;5.31,"E","F"))))),"")</f>
        <v/>
      </c>
      <c r="M23" s="126" t="str">
        <f aca="false">IF(ISTEXT('Data Entry-Fig 6'!A23),IF(L23="A","Extremely High",IF(L23="B","Very High",IF(L23="C","Moderately High",IF(L23="D","Moderately Low",IF(L23="E","Very Low",IF(L23="F","Extremely Low","Unknown")))))),"")</f>
        <v/>
      </c>
    </row>
    <row r="24" customFormat="false" ht="12.75" hidden="false" customHeight="false" outlineLevel="0" collapsed="false">
      <c r="A24" s="72" t="str">
        <f aca="false">IF(ISTEXT('Data Entry-Fig 6'!A24),'Data Entry-Fig 6'!A24,"")</f>
        <v/>
      </c>
      <c r="B24" s="77" t="str">
        <f aca="false">IF(ISTEXT('Data Entry-Fig 6'!A24),IF(OR('Data Entry-Fig 6'!D24&gt;0.89,'Data Entry-Fig 6'!E24&gt;0.89),1,0),"")</f>
        <v/>
      </c>
      <c r="C24" s="116" t="str">
        <f aca="false">IF(ISTEXT('Data Entry-Fig 6'!A24),IF('Data Entry-Fig 6'!D24&gt;0,'Data Entry-Fig 6'!D24,'Data Entry-Fig 6'!E24),"")</f>
        <v/>
      </c>
      <c r="D24" s="116" t="str">
        <f aca="false">IF(ISTEXT('Data Entry-Fig 6'!A24),'Data Entry-Fig 6'!C24,"")</f>
        <v/>
      </c>
      <c r="E24" s="117" t="str">
        <f aca="false">IF(ISTEXT('Data Entry-Fig 6'!A24),'Intermediate Calculations-Fig 7'!G24,"")</f>
        <v/>
      </c>
      <c r="F24" s="117" t="str">
        <f aca="false">IF(ISTEXT('Data Entry-Fig 6'!A24),'Intermediate Calculations-Fig 7'!H24,"")</f>
        <v/>
      </c>
      <c r="G24" s="117" t="str">
        <f aca="false">IF(ISTEXT('Data Entry-Fig 6'!A24),IF('Data Entry-Fig 6'!H24&gt;0,'Data Entry-Fig 6'!H24,'Data Entry-Fig 6'!H23+15),"")</f>
        <v/>
      </c>
      <c r="H24" s="77" t="str">
        <f aca="false">IF(ISTEXT('Data Entry-Fig 6'!A24),IF(AND('Data Entry-Fig 6'!L24="y",'Data Entry-Fig 6'!M24&gt;0.29),1,0),"")</f>
        <v/>
      </c>
      <c r="I24" s="77" t="str">
        <f aca="false">IF(ISTEXT('Data Entry-Fig 6'!A24),IF('Data Entry-Fig 6'!F24="Y",1,0),"")</f>
        <v/>
      </c>
      <c r="J24" s="117" t="str">
        <f aca="false">IF(ISTEXT('Data Entry-Fig 6'!A24),'Intermediate Calculations-Fig 7'!J24+'Intermediate Calculations-Fig 7'!L24+'Intermediate Calculations-Fig 7'!M24,"")</f>
        <v/>
      </c>
      <c r="K24" s="119" t="str">
        <f aca="false">IF(ISTEXT('Data Entry-Fig 6'!A24),3.67-(0.966*B24)-(0.41*C24)-(0.498*D24)+(0.002*E24)+(0.0004*F24)+(0.022*G24)+(0.506*H24)-(0.264*I24)+J24,"")</f>
        <v/>
      </c>
      <c r="L24" s="125" t="str">
        <f aca="false">IF(ISTEXT('Data Entry-Fig 6'!A24),IF(K24&lt;1.51,"A",IF(K24&lt;2.31,"B",IF(K24&lt;3.41,"C",IF(K24&lt;4.41,"D",IF(K24&lt;5.31,"E","F"))))),"")</f>
        <v/>
      </c>
      <c r="M24" s="126" t="str">
        <f aca="false">IF(ISTEXT('Data Entry-Fig 6'!A24),IF(L24="A","Extremely High",IF(L24="B","Very High",IF(L24="C","Moderately High",IF(L24="D","Moderately Low",IF(L24="E","Very Low",IF(L24="F","Extremely Low","Unknown")))))),"")</f>
        <v/>
      </c>
    </row>
    <row r="25" customFormat="false" ht="12.75" hidden="false" customHeight="false" outlineLevel="0" collapsed="false">
      <c r="A25" s="72" t="str">
        <f aca="false">IF(ISTEXT('Data Entry-Fig 6'!A25),'Data Entry-Fig 6'!A25,"")</f>
        <v/>
      </c>
      <c r="B25" s="77" t="str">
        <f aca="false">IF(ISTEXT('Data Entry-Fig 6'!A25),IF(OR('Data Entry-Fig 6'!D25&gt;0.89,'Data Entry-Fig 6'!E25&gt;0.89),1,0),"")</f>
        <v/>
      </c>
      <c r="C25" s="116" t="str">
        <f aca="false">IF(ISTEXT('Data Entry-Fig 6'!A25),IF('Data Entry-Fig 6'!D25&gt;0,'Data Entry-Fig 6'!D25,'Data Entry-Fig 6'!E25),"")</f>
        <v/>
      </c>
      <c r="D25" s="116" t="str">
        <f aca="false">IF(ISTEXT('Data Entry-Fig 6'!A25),'Data Entry-Fig 6'!C25,"")</f>
        <v/>
      </c>
      <c r="E25" s="117" t="str">
        <f aca="false">IF(ISTEXT('Data Entry-Fig 6'!A25),'Intermediate Calculations-Fig 7'!G25,"")</f>
        <v/>
      </c>
      <c r="F25" s="117" t="str">
        <f aca="false">IF(ISTEXT('Data Entry-Fig 6'!A25),'Intermediate Calculations-Fig 7'!H25,"")</f>
        <v/>
      </c>
      <c r="G25" s="117" t="str">
        <f aca="false">IF(ISTEXT('Data Entry-Fig 6'!A25),IF('Data Entry-Fig 6'!H25&gt;0,'Data Entry-Fig 6'!H25,'Data Entry-Fig 6'!H24+15),"")</f>
        <v/>
      </c>
      <c r="H25" s="77" t="str">
        <f aca="false">IF(ISTEXT('Data Entry-Fig 6'!A25),IF(AND('Data Entry-Fig 6'!L25="y",'Data Entry-Fig 6'!M25&gt;0.29),1,0),"")</f>
        <v/>
      </c>
      <c r="I25" s="77" t="str">
        <f aca="false">IF(ISTEXT('Data Entry-Fig 6'!A25),IF('Data Entry-Fig 6'!F25="Y",1,0),"")</f>
        <v/>
      </c>
      <c r="J25" s="117" t="str">
        <f aca="false">IF(ISTEXT('Data Entry-Fig 6'!A25),'Intermediate Calculations-Fig 7'!J25+'Intermediate Calculations-Fig 7'!L25+'Intermediate Calculations-Fig 7'!M25,"")</f>
        <v/>
      </c>
      <c r="K25" s="119" t="str">
        <f aca="false">IF(ISTEXT('Data Entry-Fig 6'!A25),3.67-(0.966*B25)-(0.41*C25)-(0.498*D25)+(0.002*E25)+(0.0004*F25)+(0.022*G25)+(0.506*H25)-(0.264*I25)+J25,"")</f>
        <v/>
      </c>
      <c r="L25" s="125" t="str">
        <f aca="false">IF(ISTEXT('Data Entry-Fig 6'!A25),IF(K25&lt;1.51,"A",IF(K25&lt;2.31,"B",IF(K25&lt;3.41,"C",IF(K25&lt;4.41,"D",IF(K25&lt;5.31,"E","F"))))),"")</f>
        <v/>
      </c>
      <c r="M25" s="126" t="str">
        <f aca="false">IF(ISTEXT('Data Entry-Fig 6'!A25),IF(L25="A","Extremely High",IF(L25="B","Very High",IF(L25="C","Moderately High",IF(L25="D","Moderately Low",IF(L25="E","Very Low",IF(L25="F","Extremely Low","Unknown")))))),"")</f>
        <v/>
      </c>
    </row>
    <row r="26" customFormat="false" ht="12.75" hidden="false" customHeight="false" outlineLevel="0" collapsed="false">
      <c r="A26" s="72" t="str">
        <f aca="false">IF(ISTEXT('Data Entry-Fig 6'!A26),'Data Entry-Fig 6'!A26,"")</f>
        <v/>
      </c>
      <c r="B26" s="77" t="str">
        <f aca="false">IF(ISTEXT('Data Entry-Fig 6'!A26),IF(OR('Data Entry-Fig 6'!D26&gt;0.89,'Data Entry-Fig 6'!E26&gt;0.89),1,0),"")</f>
        <v/>
      </c>
      <c r="C26" s="116" t="str">
        <f aca="false">IF(ISTEXT('Data Entry-Fig 6'!A26),IF('Data Entry-Fig 6'!D26&gt;0,'Data Entry-Fig 6'!D26,'Data Entry-Fig 6'!E26),"")</f>
        <v/>
      </c>
      <c r="D26" s="116" t="str">
        <f aca="false">IF(ISTEXT('Data Entry-Fig 6'!A26),'Data Entry-Fig 6'!C26,"")</f>
        <v/>
      </c>
      <c r="E26" s="117" t="str">
        <f aca="false">IF(ISTEXT('Data Entry-Fig 6'!A26),'Intermediate Calculations-Fig 7'!G26,"")</f>
        <v/>
      </c>
      <c r="F26" s="117" t="str">
        <f aca="false">IF(ISTEXT('Data Entry-Fig 6'!A26),'Intermediate Calculations-Fig 7'!H26,"")</f>
        <v/>
      </c>
      <c r="G26" s="117" t="str">
        <f aca="false">IF(ISTEXT('Data Entry-Fig 6'!A26),IF('Data Entry-Fig 6'!H26&gt;0,'Data Entry-Fig 6'!H26,'Data Entry-Fig 6'!H25+15),"")</f>
        <v/>
      </c>
      <c r="H26" s="77" t="str">
        <f aca="false">IF(ISTEXT('Data Entry-Fig 6'!A26),IF(AND('Data Entry-Fig 6'!L26="y",'Data Entry-Fig 6'!M26&gt;0.29),1,0),"")</f>
        <v/>
      </c>
      <c r="I26" s="77" t="str">
        <f aca="false">IF(ISTEXT('Data Entry-Fig 6'!A26),IF('Data Entry-Fig 6'!F26="Y",1,0),"")</f>
        <v/>
      </c>
      <c r="J26" s="117" t="str">
        <f aca="false">IF(ISTEXT('Data Entry-Fig 6'!A26),'Intermediate Calculations-Fig 7'!J26+'Intermediate Calculations-Fig 7'!L26+'Intermediate Calculations-Fig 7'!M26,"")</f>
        <v/>
      </c>
      <c r="K26" s="119" t="str">
        <f aca="false">IF(ISTEXT('Data Entry-Fig 6'!A26),3.67-(0.966*B26)-(0.41*C26)-(0.498*D26)+(0.002*E26)+(0.0004*F26)+(0.022*G26)+(0.506*H26)-(0.264*I26)+J26,"")</f>
        <v/>
      </c>
      <c r="L26" s="125" t="str">
        <f aca="false">IF(ISTEXT('Data Entry-Fig 6'!A26),IF(K26&lt;1.51,"A",IF(K26&lt;2.31,"B",IF(K26&lt;3.41,"C",IF(K26&lt;4.41,"D",IF(K26&lt;5.31,"E","F"))))),"")</f>
        <v/>
      </c>
      <c r="M26" s="126" t="str">
        <f aca="false">IF(ISTEXT('Data Entry-Fig 6'!A26),IF(L26="A","Extremely High",IF(L26="B","Very High",IF(L26="C","Moderately High",IF(L26="D","Moderately Low",IF(L26="E","Very Low",IF(L26="F","Extremely Low","Unknown")))))),"")</f>
        <v/>
      </c>
    </row>
    <row r="27" customFormat="false" ht="12.75" hidden="false" customHeight="false" outlineLevel="0" collapsed="false">
      <c r="A27" s="72" t="str">
        <f aca="false">IF(ISTEXT('Data Entry-Fig 6'!A27),'Data Entry-Fig 6'!A27,"")</f>
        <v/>
      </c>
      <c r="B27" s="77" t="str">
        <f aca="false">IF(ISTEXT('Data Entry-Fig 6'!A27),IF(OR('Data Entry-Fig 6'!D27&gt;0.89,'Data Entry-Fig 6'!E27&gt;0.89),1,0),"")</f>
        <v/>
      </c>
      <c r="C27" s="116" t="str">
        <f aca="false">IF(ISTEXT('Data Entry-Fig 6'!A27),IF('Data Entry-Fig 6'!D27&gt;0,'Data Entry-Fig 6'!D27,'Data Entry-Fig 6'!E27),"")</f>
        <v/>
      </c>
      <c r="D27" s="116" t="str">
        <f aca="false">IF(ISTEXT('Data Entry-Fig 6'!A27),'Data Entry-Fig 6'!C27,"")</f>
        <v/>
      </c>
      <c r="E27" s="117" t="str">
        <f aca="false">IF(ISTEXT('Data Entry-Fig 6'!A27),'Intermediate Calculations-Fig 7'!G27,"")</f>
        <v/>
      </c>
      <c r="F27" s="117" t="str">
        <f aca="false">IF(ISTEXT('Data Entry-Fig 6'!A27),'Intermediate Calculations-Fig 7'!H27,"")</f>
        <v/>
      </c>
      <c r="G27" s="117" t="str">
        <f aca="false">IF(ISTEXT('Data Entry-Fig 6'!A27),IF('Data Entry-Fig 6'!H27&gt;0,'Data Entry-Fig 6'!H27,'Data Entry-Fig 6'!H26+15),"")</f>
        <v/>
      </c>
      <c r="H27" s="77" t="str">
        <f aca="false">IF(ISTEXT('Data Entry-Fig 6'!A27),IF(AND('Data Entry-Fig 6'!L27="y",'Data Entry-Fig 6'!M27&gt;0.29),1,0),"")</f>
        <v/>
      </c>
      <c r="I27" s="77" t="str">
        <f aca="false">IF(ISTEXT('Data Entry-Fig 6'!A27),IF('Data Entry-Fig 6'!F27="Y",1,0),"")</f>
        <v/>
      </c>
      <c r="J27" s="117" t="str">
        <f aca="false">IF(ISTEXT('Data Entry-Fig 6'!A27),'Intermediate Calculations-Fig 7'!J27+'Intermediate Calculations-Fig 7'!L27+'Intermediate Calculations-Fig 7'!M27,"")</f>
        <v/>
      </c>
      <c r="K27" s="119" t="str">
        <f aca="false">IF(ISTEXT('Data Entry-Fig 6'!A27),3.67-(0.966*B27)-(0.41*C27)-(0.498*D27)+(0.002*E27)+(0.0004*F27)+(0.022*G27)+(0.506*H27)-(0.264*I27)+J27,"")</f>
        <v/>
      </c>
      <c r="L27" s="125" t="str">
        <f aca="false">IF(ISTEXT('Data Entry-Fig 6'!A27),IF(K27&lt;1.51,"A",IF(K27&lt;2.31,"B",IF(K27&lt;3.41,"C",IF(K27&lt;4.41,"D",IF(K27&lt;5.31,"E","F"))))),"")</f>
        <v/>
      </c>
      <c r="M27" s="126" t="str">
        <f aca="false">IF(ISTEXT('Data Entry-Fig 6'!A27),IF(L27="A","Extremely High",IF(L27="B","Very High",IF(L27="C","Moderately High",IF(L27="D","Moderately Low",IF(L27="E","Very Low",IF(L27="F","Extremely Low","Unknown")))))),"")</f>
        <v/>
      </c>
    </row>
    <row r="28" customFormat="false" ht="12.75" hidden="false" customHeight="false" outlineLevel="0" collapsed="false">
      <c r="A28" s="72" t="str">
        <f aca="false">IF(ISTEXT('Data Entry-Fig 6'!A28),'Data Entry-Fig 6'!A28,"")</f>
        <v/>
      </c>
      <c r="B28" s="77" t="str">
        <f aca="false">IF(ISTEXT('Data Entry-Fig 6'!A28),IF(OR('Data Entry-Fig 6'!D28&gt;0.89,'Data Entry-Fig 6'!E28&gt;0.89),1,0),"")</f>
        <v/>
      </c>
      <c r="C28" s="116" t="str">
        <f aca="false">IF(ISTEXT('Data Entry-Fig 6'!A28),IF('Data Entry-Fig 6'!D28&gt;0,'Data Entry-Fig 6'!D28,'Data Entry-Fig 6'!E28),"")</f>
        <v/>
      </c>
      <c r="D28" s="116" t="str">
        <f aca="false">IF(ISTEXT('Data Entry-Fig 6'!A28),'Data Entry-Fig 6'!C28,"")</f>
        <v/>
      </c>
      <c r="E28" s="117" t="str">
        <f aca="false">IF(ISTEXT('Data Entry-Fig 6'!A28),'Intermediate Calculations-Fig 7'!G28,"")</f>
        <v/>
      </c>
      <c r="F28" s="117" t="str">
        <f aca="false">IF(ISTEXT('Data Entry-Fig 6'!A28),'Intermediate Calculations-Fig 7'!H28,"")</f>
        <v/>
      </c>
      <c r="G28" s="117" t="str">
        <f aca="false">IF(ISTEXT('Data Entry-Fig 6'!A28),IF('Data Entry-Fig 6'!H28&gt;0,'Data Entry-Fig 6'!H28,'Data Entry-Fig 6'!H27+15),"")</f>
        <v/>
      </c>
      <c r="H28" s="77" t="str">
        <f aca="false">IF(ISTEXT('Data Entry-Fig 6'!A28),IF(AND('Data Entry-Fig 6'!L28="y",'Data Entry-Fig 6'!M28&gt;0.29),1,0),"")</f>
        <v/>
      </c>
      <c r="I28" s="77" t="str">
        <f aca="false">IF(ISTEXT('Data Entry-Fig 6'!A28),IF('Data Entry-Fig 6'!F28="Y",1,0),"")</f>
        <v/>
      </c>
      <c r="J28" s="117" t="str">
        <f aca="false">IF(ISTEXT('Data Entry-Fig 6'!A28),'Intermediate Calculations-Fig 7'!J28+'Intermediate Calculations-Fig 7'!L28+'Intermediate Calculations-Fig 7'!M28,"")</f>
        <v/>
      </c>
      <c r="K28" s="119" t="str">
        <f aca="false">IF(ISTEXT('Data Entry-Fig 6'!A28),3.67-(0.966*B28)-(0.41*C28)-(0.498*D28)+(0.002*E28)+(0.0004*F28)+(0.022*G28)+(0.506*H28)-(0.264*I28)+J28,"")</f>
        <v/>
      </c>
      <c r="L28" s="125" t="str">
        <f aca="false">IF(ISTEXT('Data Entry-Fig 6'!A28),IF(K28&lt;1.51,"A",IF(K28&lt;2.31,"B",IF(K28&lt;3.41,"C",IF(K28&lt;4.41,"D",IF(K28&lt;5.31,"E","F"))))),"")</f>
        <v/>
      </c>
      <c r="M28" s="126" t="str">
        <f aca="false">IF(ISTEXT('Data Entry-Fig 6'!A28),IF(L28="A","Extremely High",IF(L28="B","Very High",IF(L28="C","Moderately High",IF(L28="D","Moderately Low",IF(L28="E","Very Low",IF(L28="F","Extremely Low","Unknown")))))),"")</f>
        <v/>
      </c>
    </row>
    <row r="29" customFormat="false" ht="12.75" hidden="false" customHeight="false" outlineLevel="0" collapsed="false">
      <c r="A29" s="72" t="str">
        <f aca="false">IF(ISTEXT('Data Entry-Fig 6'!A29),'Data Entry-Fig 6'!A29,"")</f>
        <v/>
      </c>
      <c r="B29" s="77" t="str">
        <f aca="false">IF(ISTEXT('Data Entry-Fig 6'!A29),IF(OR('Data Entry-Fig 6'!D29&gt;0.89,'Data Entry-Fig 6'!E29&gt;0.89),1,0),"")</f>
        <v/>
      </c>
      <c r="C29" s="116" t="str">
        <f aca="false">IF(ISTEXT('Data Entry-Fig 6'!A29),IF('Data Entry-Fig 6'!D29&gt;0,'Data Entry-Fig 6'!D29,'Data Entry-Fig 6'!E29),"")</f>
        <v/>
      </c>
      <c r="D29" s="116" t="str">
        <f aca="false">IF(ISTEXT('Data Entry-Fig 6'!A29),'Data Entry-Fig 6'!C29,"")</f>
        <v/>
      </c>
      <c r="E29" s="117" t="str">
        <f aca="false">IF(ISTEXT('Data Entry-Fig 6'!A29),'Intermediate Calculations-Fig 7'!G29,"")</f>
        <v/>
      </c>
      <c r="F29" s="117" t="str">
        <f aca="false">IF(ISTEXT('Data Entry-Fig 6'!A29),'Intermediate Calculations-Fig 7'!H29,"")</f>
        <v/>
      </c>
      <c r="G29" s="117" t="str">
        <f aca="false">IF(ISTEXT('Data Entry-Fig 6'!A29),IF('Data Entry-Fig 6'!H29&gt;0,'Data Entry-Fig 6'!H29,'Data Entry-Fig 6'!H28+15),"")</f>
        <v/>
      </c>
      <c r="H29" s="77" t="str">
        <f aca="false">IF(ISTEXT('Data Entry-Fig 6'!A29),IF(AND('Data Entry-Fig 6'!L29="y",'Data Entry-Fig 6'!M29&gt;0.29),1,0),"")</f>
        <v/>
      </c>
      <c r="I29" s="77" t="str">
        <f aca="false">IF(ISTEXT('Data Entry-Fig 6'!A29),IF('Data Entry-Fig 6'!F29="Y",1,0),"")</f>
        <v/>
      </c>
      <c r="J29" s="117" t="str">
        <f aca="false">IF(ISTEXT('Data Entry-Fig 6'!A29),'Intermediate Calculations-Fig 7'!J29+'Intermediate Calculations-Fig 7'!L29+'Intermediate Calculations-Fig 7'!M29,"")</f>
        <v/>
      </c>
      <c r="K29" s="119" t="str">
        <f aca="false">IF(ISTEXT('Data Entry-Fig 6'!A29),3.67-(0.966*B29)-(0.41*C29)-(0.498*D29)+(0.002*E29)+(0.0004*F29)+(0.022*G29)+(0.506*H29)-(0.264*I29)+J29,"")</f>
        <v/>
      </c>
      <c r="L29" s="125" t="str">
        <f aca="false">IF(ISTEXT('Data Entry-Fig 6'!A29),IF(K29&lt;1.51,"A",IF(K29&lt;2.31,"B",IF(K29&lt;3.41,"C",IF(K29&lt;4.41,"D",IF(K29&lt;5.31,"E","F"))))),"")</f>
        <v/>
      </c>
      <c r="M29" s="126" t="str">
        <f aca="false">IF(ISTEXT('Data Entry-Fig 6'!A29),IF(L29="A","Extremely High",IF(L29="B","Very High",IF(L29="C","Moderately High",IF(L29="D","Moderately Low",IF(L29="E","Very Low",IF(L29="F","Extremely Low","Unknown")))))),"")</f>
        <v/>
      </c>
    </row>
    <row r="30" customFormat="false" ht="13.5" hidden="false" customHeight="false" outlineLevel="0" collapsed="false">
      <c r="A30" s="127"/>
      <c r="B30" s="128"/>
      <c r="C30" s="129"/>
      <c r="D30" s="129"/>
      <c r="E30" s="130"/>
      <c r="F30" s="130"/>
      <c r="G30" s="130"/>
      <c r="H30" s="128"/>
      <c r="I30" s="128"/>
      <c r="J30" s="130"/>
      <c r="K30" s="130"/>
      <c r="L30" s="131"/>
      <c r="M30" s="132"/>
    </row>
    <row r="31" customFormat="false" ht="13.5" hidden="false" customHeight="false" outlineLevel="0" collapsed="false"/>
  </sheetData>
  <mergeCells count="3">
    <mergeCell ref="A1:M1"/>
    <mergeCell ref="B2:J2"/>
    <mergeCell ref="K2:M2"/>
  </mergeCells>
  <printOptions headings="false" gridLines="true" gridLinesSet="true" horizontalCentered="false" verticalCentered="false"/>
  <pageMargins left="0.875" right="1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4:59:44Z</dcterms:created>
  <dc:creator>David Harkey</dc:creator>
  <dc:description/>
  <dc:language>en-US</dc:language>
  <cp:lastModifiedBy>John Allen</cp:lastModifiedBy>
  <cp:lastPrinted>1998-08-03T18:47:04Z</cp:lastPrinted>
  <cp:revision>0</cp:revision>
  <dc:subject/>
  <dc:title/>
</cp:coreProperties>
</file>